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R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В и К" ООД, гр. Димитровград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8" borderId="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16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1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8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8" borderId="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8" borderId="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8" borderId="1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8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8" borderId="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40%" xfId="22"/>
    <cellStyle name="Accent1 - 40% 2" xfId="23"/>
    <cellStyle name="Accent1 - 60%" xfId="24"/>
    <cellStyle name="Accent2 - 20%" xfId="25"/>
    <cellStyle name="Accent2 - 20% 2" xfId="26"/>
    <cellStyle name="Accent2 - 40%" xfId="27"/>
    <cellStyle name="Accent2 - 40% 2" xfId="28"/>
    <cellStyle name="Accent2 - 60%" xfId="29"/>
    <cellStyle name="Accent3 - 20%" xfId="30"/>
    <cellStyle name="Accent3 - 20% 2" xfId="31"/>
    <cellStyle name="Accent3 - 40%" xfId="32"/>
    <cellStyle name="Accent3 - 40% 2" xfId="33"/>
    <cellStyle name="Accent3 - 60%" xfId="34"/>
    <cellStyle name="Accent4 - 20%" xfId="35"/>
    <cellStyle name="Accent4 - 20% 2" xfId="36"/>
    <cellStyle name="Accent4 - 40%" xfId="37"/>
    <cellStyle name="Accent4 - 40% 2" xfId="38"/>
    <cellStyle name="Accent4 - 60%" xfId="39"/>
    <cellStyle name="Accent5 - 20%" xfId="40"/>
    <cellStyle name="Accent5 - 20% 2" xfId="41"/>
    <cellStyle name="Accent5 - 40%" xfId="42"/>
    <cellStyle name="Accent5 - 40% 2" xfId="43"/>
    <cellStyle name="Accent5 - 60%" xfId="44"/>
    <cellStyle name="Accent6 - 20%" xfId="45"/>
    <cellStyle name="Accent6 - 20% 2" xfId="46"/>
    <cellStyle name="Accent6 - 40%" xfId="47"/>
    <cellStyle name="Accent6 - 40% 2" xfId="48"/>
    <cellStyle name="Accent6 - 60%" xfId="49"/>
    <cellStyle name="Blue" xfId="50"/>
    <cellStyle name="Choice" xfId="51"/>
    <cellStyle name="Closed" xfId="52"/>
    <cellStyle name="Emphasis 1" xfId="53"/>
    <cellStyle name="Emphasis 2" xfId="54"/>
    <cellStyle name="Emphasis 3" xfId="55"/>
    <cellStyle name="Green" xfId="56"/>
    <cellStyle name="Grey" xfId="57"/>
    <cellStyle name="Hyperlink 2" xfId="58"/>
    <cellStyle name="Koloni" xfId="59"/>
    <cellStyle name="Normal 2" xfId="60"/>
    <cellStyle name="Normal 3" xfId="61"/>
    <cellStyle name="Normal 4" xfId="62"/>
    <cellStyle name="Normal_Copy of model_direct_vik4" xfId="63"/>
    <cellStyle name="Percent 2" xfId="64"/>
    <cellStyle name="Percent 2 2" xfId="65"/>
    <cellStyle name="Percent 3" xfId="66"/>
    <cellStyle name="Percent 4" xfId="67"/>
    <cellStyle name="Sheet Title" xfId="68"/>
    <cellStyle name="White" xfId="69"/>
    <cellStyle name="Zaglavie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Dimitrovgrad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5" activeCellId="0" sqref="W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5" min="5" style="2" width="10.56"/>
    <col collapsed="false" customWidth="true" hidden="false" outlineLevel="0" max="12" min="6" style="3" width="10.56"/>
    <col collapsed="false" customWidth="true" hidden="false" outlineLevel="0" max="13" min="13" style="2" width="10.41"/>
    <col collapsed="false" customWidth="true" hidden="false" outlineLevel="0" max="14" min="14" style="2" width="10.28"/>
    <col collapsed="false" customWidth="false" hidden="false" outlineLevel="0" max="257" min="15" style="2" width="8.99"/>
  </cols>
  <sheetData>
    <row r="1" s="8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6"/>
      <c r="I1" s="6"/>
      <c r="J1" s="6"/>
      <c r="K1" s="6"/>
      <c r="L1" s="6"/>
      <c r="M1" s="7"/>
      <c r="N1" s="7"/>
    </row>
    <row r="2" s="8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8" customFormat="tru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8" customFormat="true" ht="15" hidden="false" customHeight="true" outlineLevel="0" collapsed="false">
      <c r="A4" s="11"/>
      <c r="B4" s="12"/>
      <c r="C4" s="12"/>
      <c r="D4" s="12"/>
      <c r="E4" s="12"/>
      <c r="F4" s="13"/>
      <c r="G4" s="13"/>
      <c r="H4" s="13"/>
      <c r="I4" s="13"/>
      <c r="J4" s="13"/>
      <c r="K4" s="13"/>
      <c r="L4" s="13"/>
      <c r="M4" s="7"/>
      <c r="N4" s="7"/>
    </row>
    <row r="5" customFormat="false" ht="30" hidden="false" customHeight="true" outlineLevel="0" collapsed="false">
      <c r="A5" s="14" t="s">
        <v>2</v>
      </c>
      <c r="B5" s="15" t="s">
        <v>3</v>
      </c>
      <c r="C5" s="15"/>
      <c r="D5" s="16" t="s">
        <v>4</v>
      </c>
      <c r="E5" s="16" t="s">
        <v>5</v>
      </c>
      <c r="F5" s="16" t="s">
        <v>6</v>
      </c>
      <c r="G5" s="16" t="s">
        <v>7</v>
      </c>
      <c r="H5" s="16" t="s">
        <v>8</v>
      </c>
      <c r="I5" s="16" t="s">
        <v>9</v>
      </c>
      <c r="J5" s="16" t="s">
        <v>10</v>
      </c>
      <c r="K5" s="16" t="s">
        <v>11</v>
      </c>
      <c r="L5" s="16" t="s">
        <v>12</v>
      </c>
      <c r="M5" s="16" t="s">
        <v>13</v>
      </c>
      <c r="N5" s="16" t="s">
        <v>14</v>
      </c>
      <c r="O5" s="16" t="s">
        <v>15</v>
      </c>
      <c r="P5" s="16" t="s">
        <v>16</v>
      </c>
      <c r="Q5" s="16" t="s">
        <v>17</v>
      </c>
      <c r="R5" s="16" t="s">
        <v>18</v>
      </c>
    </row>
    <row r="6" customFormat="false" ht="15" hidden="false" customHeight="true" outlineLevel="0" collapsed="false">
      <c r="A6" s="17" t="s">
        <v>19</v>
      </c>
      <c r="B6" s="18" t="s">
        <v>20</v>
      </c>
      <c r="C6" s="18"/>
      <c r="D6" s="19"/>
      <c r="E6" s="19"/>
      <c r="F6" s="20"/>
      <c r="G6" s="20"/>
      <c r="H6" s="21"/>
      <c r="I6" s="20"/>
      <c r="J6" s="21"/>
      <c r="K6" s="20"/>
      <c r="L6" s="21"/>
      <c r="M6" s="20"/>
      <c r="N6" s="21"/>
      <c r="O6" s="20"/>
      <c r="P6" s="21"/>
      <c r="Q6" s="20"/>
      <c r="R6" s="21"/>
    </row>
    <row r="7" customFormat="false" ht="15" hidden="false" customHeight="true" outlineLevel="0" collapsed="false">
      <c r="A7" s="22" t="s">
        <v>21</v>
      </c>
      <c r="B7" s="23" t="s">
        <v>22</v>
      </c>
      <c r="C7" s="23"/>
      <c r="D7" s="24" t="s">
        <v>23</v>
      </c>
      <c r="E7" s="25" t="n">
        <v>56100</v>
      </c>
      <c r="F7" s="25" t="n">
        <v>54100</v>
      </c>
      <c r="G7" s="26" t="n">
        <v>56000</v>
      </c>
      <c r="H7" s="26" t="n">
        <v>60000</v>
      </c>
      <c r="I7" s="26" t="n">
        <v>56000</v>
      </c>
      <c r="J7" s="26" t="n">
        <v>61000</v>
      </c>
      <c r="K7" s="27" t="n">
        <v>56000</v>
      </c>
      <c r="L7" s="27" t="n">
        <v>55914</v>
      </c>
      <c r="M7" s="27" t="n">
        <v>56000</v>
      </c>
      <c r="N7" s="27" t="n">
        <v>52000</v>
      </c>
      <c r="O7" s="27" t="n">
        <v>56500</v>
      </c>
      <c r="P7" s="27" t="n">
        <v>61000</v>
      </c>
      <c r="Q7" s="27" t="n">
        <v>60000</v>
      </c>
      <c r="R7" s="27" t="n">
        <v>60452</v>
      </c>
    </row>
    <row r="8" customFormat="false" ht="15" hidden="false" customHeight="true" outlineLevel="0" collapsed="false">
      <c r="A8" s="22" t="s">
        <v>24</v>
      </c>
      <c r="B8" s="28" t="s">
        <v>25</v>
      </c>
      <c r="C8" s="28"/>
      <c r="D8" s="24" t="s">
        <v>23</v>
      </c>
      <c r="E8" s="25" t="n">
        <v>57070</v>
      </c>
      <c r="F8" s="25" t="n">
        <v>55000</v>
      </c>
      <c r="G8" s="26" t="n">
        <v>56968</v>
      </c>
      <c r="H8" s="26" t="n">
        <v>61669</v>
      </c>
      <c r="I8" s="26" t="n">
        <v>56968</v>
      </c>
      <c r="J8" s="26" t="n">
        <v>61669</v>
      </c>
      <c r="K8" s="27" t="n">
        <v>56968</v>
      </c>
      <c r="L8" s="27" t="n">
        <v>55914</v>
      </c>
      <c r="M8" s="27" t="n">
        <v>56000</v>
      </c>
      <c r="N8" s="27" t="n">
        <v>52000</v>
      </c>
      <c r="O8" s="27" t="n">
        <v>56500</v>
      </c>
      <c r="P8" s="27" t="n">
        <v>61000</v>
      </c>
      <c r="Q8" s="27" t="n">
        <v>60000</v>
      </c>
      <c r="R8" s="27" t="n">
        <v>60452</v>
      </c>
    </row>
    <row r="9" customFormat="false" ht="15" hidden="false" customHeight="true" outlineLevel="0" collapsed="false">
      <c r="A9" s="22"/>
      <c r="B9" s="29" t="s">
        <v>26</v>
      </c>
      <c r="C9" s="29"/>
      <c r="D9" s="30"/>
      <c r="E9" s="31" t="n">
        <v>0.983003329244787</v>
      </c>
      <c r="F9" s="31" t="n">
        <v>0.983636363636364</v>
      </c>
      <c r="G9" s="32" t="n">
        <v>0.983008004493751</v>
      </c>
      <c r="H9" s="32" t="n">
        <v>0.972936159172356</v>
      </c>
      <c r="I9" s="32" t="n">
        <f aca="false">IF(I8=0,0,(I7/I8))</f>
        <v>0.983008004493751</v>
      </c>
      <c r="J9" s="32" t="n">
        <f aca="false">IF(J8=0,0,(J7/J8))</f>
        <v>0.989151761825228</v>
      </c>
      <c r="K9" s="31" t="n">
        <f aca="false">IF(K8=0,0,(K7/K8))</f>
        <v>0.983008004493751</v>
      </c>
      <c r="L9" s="31" t="n">
        <f aca="false">IF(L8=0,0,(L7/L8))</f>
        <v>1</v>
      </c>
      <c r="M9" s="31" t="n">
        <f aca="false">IF(M8=0,0,(M7/M8))</f>
        <v>1</v>
      </c>
      <c r="N9" s="31" t="n">
        <f aca="false">IF(N8=0,0,(N7/N8))</f>
        <v>1</v>
      </c>
      <c r="O9" s="31" t="n">
        <f aca="false">IF(O8=0,0,(O7/O8))</f>
        <v>1</v>
      </c>
      <c r="P9" s="31" t="n">
        <f aca="false">IF(P8=0,0,(P7/P8))</f>
        <v>1</v>
      </c>
      <c r="Q9" s="31" t="n">
        <f aca="false">IF(Q8=0,0,(Q7/Q8))</f>
        <v>1</v>
      </c>
      <c r="R9" s="31" t="n">
        <f aca="false">IF(R8=0,0,(R7/R8))</f>
        <v>1</v>
      </c>
    </row>
    <row r="10" customFormat="false" ht="15" hidden="false" customHeight="true" outlineLevel="0" collapsed="false">
      <c r="A10" s="33" t="s">
        <v>27</v>
      </c>
      <c r="B10" s="34" t="s">
        <v>28</v>
      </c>
      <c r="C10" s="34"/>
      <c r="D10" s="34"/>
      <c r="E10" s="35"/>
      <c r="F10" s="35"/>
      <c r="G10" s="36"/>
      <c r="H10" s="36"/>
      <c r="I10" s="36"/>
      <c r="J10" s="36"/>
      <c r="K10" s="35"/>
      <c r="L10" s="35"/>
      <c r="M10" s="35"/>
      <c r="N10" s="35"/>
      <c r="O10" s="35"/>
      <c r="P10" s="35"/>
      <c r="Q10" s="35"/>
      <c r="R10" s="35"/>
    </row>
    <row r="11" customFormat="false" ht="15" hidden="false" customHeight="true" outlineLevel="0" collapsed="false">
      <c r="A11" s="37" t="s">
        <v>29</v>
      </c>
      <c r="B11" s="38" t="s">
        <v>30</v>
      </c>
      <c r="C11" s="38"/>
      <c r="D11" s="39" t="s">
        <v>23</v>
      </c>
      <c r="E11" s="25" t="n">
        <v>460</v>
      </c>
      <c r="F11" s="25" t="n">
        <v>435</v>
      </c>
      <c r="G11" s="40" t="n">
        <v>490</v>
      </c>
      <c r="H11" s="40" t="n">
        <v>562</v>
      </c>
      <c r="I11" s="40" t="n">
        <v>560</v>
      </c>
      <c r="J11" s="40" t="n">
        <v>360</v>
      </c>
      <c r="K11" s="41" t="n">
        <v>580</v>
      </c>
      <c r="L11" s="41" t="n">
        <v>311</v>
      </c>
      <c r="M11" s="41" t="n">
        <v>380</v>
      </c>
      <c r="N11" s="41" t="n">
        <v>427</v>
      </c>
      <c r="O11" s="41" t="n">
        <v>441</v>
      </c>
      <c r="P11" s="41" t="n">
        <v>395</v>
      </c>
      <c r="Q11" s="41" t="n">
        <v>250</v>
      </c>
      <c r="R11" s="41" t="n">
        <v>352</v>
      </c>
    </row>
    <row r="12" customFormat="false" ht="15" hidden="false" customHeight="true" outlineLevel="0" collapsed="false">
      <c r="A12" s="37" t="s">
        <v>31</v>
      </c>
      <c r="B12" s="38" t="s">
        <v>32</v>
      </c>
      <c r="C12" s="38"/>
      <c r="D12" s="39" t="s">
        <v>23</v>
      </c>
      <c r="E12" s="25" t="n">
        <v>550</v>
      </c>
      <c r="F12" s="25" t="n">
        <v>554</v>
      </c>
      <c r="G12" s="40" t="n">
        <v>570</v>
      </c>
      <c r="H12" s="40" t="n">
        <v>654</v>
      </c>
      <c r="I12" s="40" t="n">
        <v>600</v>
      </c>
      <c r="J12" s="40" t="n">
        <v>520</v>
      </c>
      <c r="K12" s="41" t="n">
        <v>620</v>
      </c>
      <c r="L12" s="41" t="n">
        <v>444</v>
      </c>
      <c r="M12" s="41" t="n">
        <v>450</v>
      </c>
      <c r="N12" s="41" t="n">
        <v>507</v>
      </c>
      <c r="O12" s="41" t="n">
        <v>450</v>
      </c>
      <c r="P12" s="41" t="n">
        <v>475</v>
      </c>
      <c r="Q12" s="41" t="n">
        <v>330</v>
      </c>
      <c r="R12" s="41" t="n">
        <v>420</v>
      </c>
    </row>
    <row r="13" customFormat="false" ht="15" hidden="false" customHeight="true" outlineLevel="0" collapsed="false">
      <c r="A13" s="37"/>
      <c r="B13" s="42" t="s">
        <v>26</v>
      </c>
      <c r="C13" s="42"/>
      <c r="D13" s="43"/>
      <c r="E13" s="44" t="n">
        <v>0.836363636363636</v>
      </c>
      <c r="F13" s="44" t="n">
        <v>0.785198555956679</v>
      </c>
      <c r="G13" s="45" t="n">
        <v>0.859649122807018</v>
      </c>
      <c r="H13" s="45" t="n">
        <v>0.859327217125382</v>
      </c>
      <c r="I13" s="45" t="n">
        <f aca="false">IF(I12=0,0,(I11/I12))</f>
        <v>0.933333333333333</v>
      </c>
      <c r="J13" s="45" t="n">
        <f aca="false">IF(J12=0,0,(J11/J12))</f>
        <v>0.692307692307692</v>
      </c>
      <c r="K13" s="44" t="n">
        <f aca="false">IF(K12=0,0,(K11/K12))</f>
        <v>0.935483870967742</v>
      </c>
      <c r="L13" s="44" t="n">
        <f aca="false">IF(L12=0,0,(L11/L12))</f>
        <v>0.70045045045045</v>
      </c>
      <c r="M13" s="44" t="n">
        <f aca="false">IF(M12=0,0,(M11/M12))</f>
        <v>0.844444444444444</v>
      </c>
      <c r="N13" s="44" t="n">
        <f aca="false">IF(N12=0,0,(N11/N12))</f>
        <v>0.842209072978304</v>
      </c>
      <c r="O13" s="44" t="n">
        <f aca="false">IF(O12=0,0,(O11/O12))</f>
        <v>0.98</v>
      </c>
      <c r="P13" s="44" t="n">
        <f aca="false">IF(P12=0,0,(P11/P12))</f>
        <v>0.831578947368421</v>
      </c>
      <c r="Q13" s="44" t="n">
        <f aca="false">IF(Q12=0,0,(Q11/Q12))</f>
        <v>0.757575757575758</v>
      </c>
      <c r="R13" s="44" t="n">
        <f aca="false">IF(R12=0,0,(R11/R12))</f>
        <v>0.838095238095238</v>
      </c>
    </row>
    <row r="14" customFormat="false" ht="15" hidden="false" customHeight="true" outlineLevel="0" collapsed="false">
      <c r="A14" s="37" t="s">
        <v>33</v>
      </c>
      <c r="B14" s="38" t="s">
        <v>34</v>
      </c>
      <c r="C14" s="38"/>
      <c r="D14" s="39" t="s">
        <v>23</v>
      </c>
      <c r="E14" s="41" t="n">
        <v>150</v>
      </c>
      <c r="F14" s="41" t="n">
        <v>158</v>
      </c>
      <c r="G14" s="40" t="n">
        <v>164</v>
      </c>
      <c r="H14" s="40" t="n">
        <v>137</v>
      </c>
      <c r="I14" s="40" t="n">
        <v>168</v>
      </c>
      <c r="J14" s="40" t="n">
        <v>136</v>
      </c>
      <c r="K14" s="41" t="n">
        <v>176</v>
      </c>
      <c r="L14" s="41" t="n">
        <v>97</v>
      </c>
      <c r="M14" s="41" t="n">
        <v>117</v>
      </c>
      <c r="N14" s="41" t="n">
        <v>101</v>
      </c>
      <c r="O14" s="41" t="n">
        <v>119</v>
      </c>
      <c r="P14" s="41" t="n">
        <v>94</v>
      </c>
      <c r="Q14" s="41" t="n">
        <v>112</v>
      </c>
      <c r="R14" s="41" t="n">
        <v>91</v>
      </c>
    </row>
    <row r="15" customFormat="false" ht="15" hidden="false" customHeight="true" outlineLevel="0" collapsed="false">
      <c r="A15" s="37" t="s">
        <v>35</v>
      </c>
      <c r="B15" s="38" t="s">
        <v>36</v>
      </c>
      <c r="C15" s="38"/>
      <c r="D15" s="39" t="s">
        <v>23</v>
      </c>
      <c r="E15" s="41" t="n">
        <v>160</v>
      </c>
      <c r="F15" s="41" t="n">
        <v>174</v>
      </c>
      <c r="G15" s="40" t="n">
        <v>172</v>
      </c>
      <c r="H15" s="40" t="n">
        <v>147</v>
      </c>
      <c r="I15" s="40" t="n">
        <v>175</v>
      </c>
      <c r="J15" s="40" t="n">
        <v>143</v>
      </c>
      <c r="K15" s="41" t="n">
        <v>180</v>
      </c>
      <c r="L15" s="41" t="n">
        <v>101</v>
      </c>
      <c r="M15" s="41" t="n">
        <v>120</v>
      </c>
      <c r="N15" s="41" t="n">
        <v>108</v>
      </c>
      <c r="O15" s="41" t="n">
        <v>120</v>
      </c>
      <c r="P15" s="41" t="n">
        <v>99</v>
      </c>
      <c r="Q15" s="41" t="n">
        <v>120</v>
      </c>
      <c r="R15" s="41" t="n">
        <v>100</v>
      </c>
    </row>
    <row r="16" customFormat="false" ht="15" hidden="false" customHeight="true" outlineLevel="0" collapsed="false">
      <c r="A16" s="37"/>
      <c r="B16" s="42" t="s">
        <v>26</v>
      </c>
      <c r="C16" s="42"/>
      <c r="D16" s="46"/>
      <c r="E16" s="44" t="n">
        <v>0.9375</v>
      </c>
      <c r="F16" s="44" t="n">
        <v>0.908045977011494</v>
      </c>
      <c r="G16" s="45" t="n">
        <v>0.953488372093023</v>
      </c>
      <c r="H16" s="45" t="n">
        <v>0.931972789115646</v>
      </c>
      <c r="I16" s="45" t="n">
        <f aca="false">IF(I15=0,0,(I14/I15))</f>
        <v>0.96</v>
      </c>
      <c r="J16" s="45" t="n">
        <f aca="false">IF(J15=0,0,(J14/J15))</f>
        <v>0.951048951048951</v>
      </c>
      <c r="K16" s="44" t="n">
        <f aca="false">IF(K15=0,0,(K14/K15))</f>
        <v>0.977777777777778</v>
      </c>
      <c r="L16" s="44" t="n">
        <f aca="false">IF(L15=0,0,(L14/L15))</f>
        <v>0.96039603960396</v>
      </c>
      <c r="M16" s="44" t="n">
        <f aca="false">IF(M15=0,0,(M14/M15))</f>
        <v>0.975</v>
      </c>
      <c r="N16" s="44" t="n">
        <f aca="false">IF(N15=0,0,(N14/N15))</f>
        <v>0.935185185185185</v>
      </c>
      <c r="O16" s="44" t="n">
        <f aca="false">IF(O15=0,0,(O14/O15))</f>
        <v>0.991666666666667</v>
      </c>
      <c r="P16" s="44" t="n">
        <f aca="false">IF(P15=0,0,(P14/P15))</f>
        <v>0.94949494949495</v>
      </c>
      <c r="Q16" s="44" t="n">
        <f aca="false">IF(Q15=0,0,(Q14/Q15))</f>
        <v>0.933333333333333</v>
      </c>
      <c r="R16" s="44" t="n">
        <f aca="false">IF(R15=0,0,(R14/R15))</f>
        <v>0.91</v>
      </c>
    </row>
    <row r="17" customFormat="false" ht="15" hidden="false" customHeight="true" outlineLevel="0" collapsed="false">
      <c r="A17" s="47" t="s">
        <v>37</v>
      </c>
      <c r="B17" s="48" t="s">
        <v>38</v>
      </c>
      <c r="C17" s="48"/>
      <c r="D17" s="48"/>
      <c r="E17" s="49"/>
      <c r="F17" s="49"/>
      <c r="G17" s="50"/>
      <c r="H17" s="50"/>
      <c r="I17" s="50"/>
      <c r="J17" s="50"/>
      <c r="K17" s="49"/>
      <c r="L17" s="49"/>
      <c r="M17" s="49"/>
      <c r="N17" s="49"/>
      <c r="O17" s="49"/>
      <c r="P17" s="49"/>
      <c r="Q17" s="49"/>
      <c r="R17" s="49"/>
    </row>
    <row r="18" customFormat="false" ht="15" hidden="false" customHeight="true" outlineLevel="0" collapsed="false">
      <c r="A18" s="51" t="s">
        <v>39</v>
      </c>
      <c r="B18" s="52" t="s">
        <v>40</v>
      </c>
      <c r="C18" s="52"/>
      <c r="D18" s="39" t="s">
        <v>23</v>
      </c>
      <c r="E18" s="25" t="n">
        <v>990</v>
      </c>
      <c r="F18" s="25" t="n">
        <v>970</v>
      </c>
      <c r="G18" s="53" t="n">
        <v>985</v>
      </c>
      <c r="H18" s="53" t="n">
        <v>1000</v>
      </c>
      <c r="I18" s="53" t="n">
        <v>980</v>
      </c>
      <c r="J18" s="53" t="n">
        <v>4080</v>
      </c>
      <c r="K18" s="54" t="n">
        <v>980</v>
      </c>
      <c r="L18" s="54" t="n">
        <v>3980</v>
      </c>
      <c r="M18" s="54" t="n">
        <v>2600</v>
      </c>
      <c r="N18" s="54" t="n">
        <v>3000</v>
      </c>
      <c r="O18" s="54" t="n">
        <v>1200</v>
      </c>
      <c r="P18" s="54" t="n">
        <v>4000</v>
      </c>
      <c r="Q18" s="54" t="n">
        <v>4000</v>
      </c>
      <c r="R18" s="54" t="n">
        <v>5400</v>
      </c>
    </row>
    <row r="19" customFormat="false" ht="15" hidden="false" customHeight="true" outlineLevel="0" collapsed="false">
      <c r="A19" s="51" t="s">
        <v>41</v>
      </c>
      <c r="B19" s="38" t="s">
        <v>42</v>
      </c>
      <c r="C19" s="38"/>
      <c r="D19" s="39" t="s">
        <v>23</v>
      </c>
      <c r="E19" s="25" t="n">
        <v>56100</v>
      </c>
      <c r="F19" s="25" t="n">
        <v>54100</v>
      </c>
      <c r="G19" s="53" t="n">
        <v>56000</v>
      </c>
      <c r="H19" s="53" t="n">
        <v>60000</v>
      </c>
      <c r="I19" s="53" t="n">
        <v>56200</v>
      </c>
      <c r="J19" s="53" t="n">
        <v>61000</v>
      </c>
      <c r="K19" s="54" t="n">
        <v>56400</v>
      </c>
      <c r="L19" s="54" t="n">
        <v>55914</v>
      </c>
      <c r="M19" s="54" t="n">
        <v>56000</v>
      </c>
      <c r="N19" s="54" t="n">
        <v>52000</v>
      </c>
      <c r="O19" s="54" t="n">
        <v>56500</v>
      </c>
      <c r="P19" s="54" t="n">
        <v>61000</v>
      </c>
      <c r="Q19" s="54" t="n">
        <v>60000</v>
      </c>
      <c r="R19" s="54" t="n">
        <v>60452</v>
      </c>
    </row>
    <row r="20" customFormat="false" ht="15" hidden="false" customHeight="true" outlineLevel="0" collapsed="false">
      <c r="A20" s="51"/>
      <c r="B20" s="55" t="s">
        <v>26</v>
      </c>
      <c r="C20" s="55"/>
      <c r="D20" s="46"/>
      <c r="E20" s="44" t="n">
        <v>0.0176470588235294</v>
      </c>
      <c r="F20" s="44" t="n">
        <v>0.0179297597042514</v>
      </c>
      <c r="G20" s="45" t="n">
        <v>0.0175892857142857</v>
      </c>
      <c r="H20" s="45" t="n">
        <v>0.0166666666666667</v>
      </c>
      <c r="I20" s="45" t="n">
        <f aca="false">IF(I19=0,0,(I18/I19))</f>
        <v>0.0174377224199288</v>
      </c>
      <c r="J20" s="45" t="n">
        <f aca="false">IF(J19=0,0,(J18/J19))</f>
        <v>0.0668852459016393</v>
      </c>
      <c r="K20" s="44" t="n">
        <f aca="false">IF(K19=0,0,(K18/K19))</f>
        <v>0.0173758865248227</v>
      </c>
      <c r="L20" s="44" t="n">
        <f aca="false">IF(L19=0,0,(L18/L19))</f>
        <v>0.0711807418535608</v>
      </c>
      <c r="M20" s="44" t="n">
        <f aca="false">IF(M19=0,0,(M18/M19))</f>
        <v>0.0464285714285714</v>
      </c>
      <c r="N20" s="44" t="n">
        <f aca="false">IF(N19=0,0,(N18/N19))</f>
        <v>0.0576923076923077</v>
      </c>
      <c r="O20" s="44" t="n">
        <f aca="false">IF(O19=0,0,(O18/O19))</f>
        <v>0.0212389380530973</v>
      </c>
      <c r="P20" s="44" t="n">
        <f aca="false">IF(P19=0,0,(P18/P19))</f>
        <v>0.0655737704918033</v>
      </c>
      <c r="Q20" s="44" t="n">
        <f aca="false">IF(Q19=0,0,(Q18/Q19))</f>
        <v>0.0666666666666667</v>
      </c>
      <c r="R20" s="44" t="n">
        <f aca="false">IF(R19=0,0,(R18/R19))</f>
        <v>0.0893270694104413</v>
      </c>
    </row>
    <row r="21" customFormat="false" ht="24" hidden="false" customHeight="true" outlineLevel="0" collapsed="false">
      <c r="A21" s="51" t="s">
        <v>43</v>
      </c>
      <c r="B21" s="52" t="s">
        <v>44</v>
      </c>
      <c r="C21" s="52"/>
      <c r="D21" s="39" t="s">
        <v>23</v>
      </c>
      <c r="E21" s="25" t="n">
        <v>120</v>
      </c>
      <c r="F21" s="25" t="n">
        <v>48</v>
      </c>
      <c r="G21" s="53" t="n">
        <v>150</v>
      </c>
      <c r="H21" s="53" t="n">
        <v>160</v>
      </c>
      <c r="I21" s="53" t="n">
        <v>170</v>
      </c>
      <c r="J21" s="53" t="n">
        <v>45</v>
      </c>
      <c r="K21" s="54" t="n">
        <v>200</v>
      </c>
      <c r="L21" s="54" t="n">
        <v>60</v>
      </c>
      <c r="M21" s="54" t="n">
        <v>60</v>
      </c>
      <c r="N21" s="54" t="n">
        <v>52</v>
      </c>
      <c r="O21" s="54" t="n">
        <v>60</v>
      </c>
      <c r="P21" s="54" t="n">
        <v>60</v>
      </c>
      <c r="Q21" s="54" t="n">
        <v>390</v>
      </c>
      <c r="R21" s="54" t="n">
        <v>412</v>
      </c>
    </row>
    <row r="22" customFormat="false" ht="15" hidden="false" customHeight="true" outlineLevel="0" collapsed="false">
      <c r="A22" s="51" t="s">
        <v>45</v>
      </c>
      <c r="B22" s="52" t="s">
        <v>46</v>
      </c>
      <c r="C22" s="52"/>
      <c r="D22" s="39" t="s">
        <v>23</v>
      </c>
      <c r="E22" s="25" t="n">
        <v>130</v>
      </c>
      <c r="F22" s="25" t="n">
        <v>48</v>
      </c>
      <c r="G22" s="53" t="n">
        <v>160</v>
      </c>
      <c r="H22" s="53" t="n">
        <v>160</v>
      </c>
      <c r="I22" s="53" t="n">
        <v>190</v>
      </c>
      <c r="J22" s="53" t="n">
        <v>45</v>
      </c>
      <c r="K22" s="54" t="n">
        <v>220</v>
      </c>
      <c r="L22" s="54" t="n">
        <v>60</v>
      </c>
      <c r="M22" s="54" t="n">
        <v>60</v>
      </c>
      <c r="N22" s="54" t="n">
        <v>52</v>
      </c>
      <c r="O22" s="54" t="n">
        <v>60</v>
      </c>
      <c r="P22" s="54" t="n">
        <v>60</v>
      </c>
      <c r="Q22" s="54" t="n">
        <v>390</v>
      </c>
      <c r="R22" s="54" t="n">
        <v>412</v>
      </c>
    </row>
    <row r="23" customFormat="false" ht="15" hidden="false" customHeight="true" outlineLevel="0" collapsed="false">
      <c r="A23" s="51"/>
      <c r="B23" s="55" t="s">
        <v>26</v>
      </c>
      <c r="C23" s="55"/>
      <c r="D23" s="46"/>
      <c r="E23" s="44" t="n">
        <v>0.923076923076923</v>
      </c>
      <c r="F23" s="44" t="n">
        <v>1</v>
      </c>
      <c r="G23" s="45" t="n">
        <v>0.9375</v>
      </c>
      <c r="H23" s="45" t="n">
        <v>1</v>
      </c>
      <c r="I23" s="45" t="n">
        <f aca="false">IF(I22=0,0,(I21/I22))</f>
        <v>0.894736842105263</v>
      </c>
      <c r="J23" s="45" t="n">
        <f aca="false">IF(J22=0,0,(J21/J22))</f>
        <v>1</v>
      </c>
      <c r="K23" s="44" t="n">
        <f aca="false">IF(K22=0,0,(K21/K22))</f>
        <v>0.909090909090909</v>
      </c>
      <c r="L23" s="44" t="n">
        <f aca="false">IF(L22=0,0,(L21/L22))</f>
        <v>1</v>
      </c>
      <c r="M23" s="44" t="n">
        <f aca="false">IF(M22=0,0,(M21/M22))</f>
        <v>1</v>
      </c>
      <c r="N23" s="44" t="n">
        <f aca="false">IF(N22=0,0,(N21/N22))</f>
        <v>1</v>
      </c>
      <c r="O23" s="44" t="n">
        <f aca="false">IF(O22=0,0,(O21/O22))</f>
        <v>1</v>
      </c>
      <c r="P23" s="44" t="n">
        <f aca="false">IF(P22=0,0,(P21/P22))</f>
        <v>1</v>
      </c>
      <c r="Q23" s="44" t="n">
        <f aca="false">IF(Q22=0,0,(Q21/Q22))</f>
        <v>1</v>
      </c>
      <c r="R23" s="44" t="n">
        <f aca="false">IF(R22=0,0,(R21/R22))</f>
        <v>1</v>
      </c>
    </row>
    <row r="24" customFormat="false" ht="15" hidden="false" customHeight="true" outlineLevel="0" collapsed="false">
      <c r="A24" s="56" t="s">
        <v>47</v>
      </c>
      <c r="B24" s="57" t="s">
        <v>48</v>
      </c>
      <c r="C24" s="57"/>
      <c r="D24" s="58"/>
      <c r="E24" s="59"/>
      <c r="F24" s="59"/>
      <c r="G24" s="60"/>
      <c r="H24" s="60"/>
      <c r="I24" s="60"/>
      <c r="J24" s="60"/>
      <c r="K24" s="59"/>
      <c r="L24" s="59"/>
      <c r="M24" s="59"/>
      <c r="N24" s="59"/>
      <c r="O24" s="59"/>
      <c r="P24" s="59"/>
      <c r="Q24" s="59"/>
      <c r="R24" s="59"/>
    </row>
    <row r="25" customFormat="false" ht="15" hidden="false" customHeight="true" outlineLevel="0" collapsed="false">
      <c r="A25" s="37" t="s">
        <v>49</v>
      </c>
      <c r="B25" s="61" t="s">
        <v>50</v>
      </c>
      <c r="C25" s="61"/>
      <c r="D25" s="39" t="s">
        <v>51</v>
      </c>
      <c r="E25" s="62" t="n">
        <v>4820000</v>
      </c>
      <c r="F25" s="25" t="n">
        <v>5262766</v>
      </c>
      <c r="G25" s="63" t="n">
        <v>4692000</v>
      </c>
      <c r="H25" s="63" t="n">
        <v>5293159</v>
      </c>
      <c r="I25" s="63" t="n">
        <v>4600000</v>
      </c>
      <c r="J25" s="63" t="n">
        <v>5305551</v>
      </c>
      <c r="K25" s="64" t="n">
        <v>4480000</v>
      </c>
      <c r="L25" s="64" t="n">
        <v>5459608</v>
      </c>
      <c r="M25" s="64" t="n">
        <v>4626000</v>
      </c>
      <c r="N25" s="64" t="n">
        <v>6162498</v>
      </c>
      <c r="O25" s="64" t="n">
        <v>3792000</v>
      </c>
      <c r="P25" s="64" t="n">
        <v>5712215</v>
      </c>
      <c r="Q25" s="64" t="n">
        <v>5800000</v>
      </c>
      <c r="R25" s="64" t="n">
        <v>4903389</v>
      </c>
    </row>
    <row r="26" customFormat="false" ht="15" hidden="false" customHeight="true" outlineLevel="0" collapsed="false">
      <c r="A26" s="51" t="s">
        <v>52</v>
      </c>
      <c r="B26" s="65" t="s">
        <v>53</v>
      </c>
      <c r="C26" s="65"/>
      <c r="D26" s="39" t="s">
        <v>51</v>
      </c>
      <c r="E26" s="66" t="n">
        <v>2349000</v>
      </c>
      <c r="F26" s="25" t="n">
        <v>2277136</v>
      </c>
      <c r="G26" s="67" t="n">
        <v>2380000</v>
      </c>
      <c r="H26" s="67" t="n">
        <v>2291465</v>
      </c>
      <c r="I26" s="67" t="n">
        <v>2420000</v>
      </c>
      <c r="J26" s="67" t="n">
        <v>2290416</v>
      </c>
      <c r="K26" s="68" t="n">
        <v>2451000</v>
      </c>
      <c r="L26" s="68" t="n">
        <v>2174505</v>
      </c>
      <c r="M26" s="68" t="n">
        <v>2200013</v>
      </c>
      <c r="N26" s="68" t="n">
        <v>2030585</v>
      </c>
      <c r="O26" s="68" t="n">
        <v>2250021</v>
      </c>
      <c r="P26" s="68" t="n">
        <v>2093272</v>
      </c>
      <c r="Q26" s="68" t="n">
        <v>2170000</v>
      </c>
      <c r="R26" s="68" t="n">
        <v>2088525</v>
      </c>
    </row>
    <row r="27" customFormat="false" ht="15" hidden="false" customHeight="true" outlineLevel="0" collapsed="false">
      <c r="A27" s="51" t="s">
        <v>54</v>
      </c>
      <c r="B27" s="69" t="s">
        <v>55</v>
      </c>
      <c r="C27" s="69"/>
      <c r="D27" s="70" t="s">
        <v>51</v>
      </c>
      <c r="E27" s="66" t="n">
        <v>2471000</v>
      </c>
      <c r="F27" s="25" t="n">
        <v>2985630</v>
      </c>
      <c r="G27" s="67" t="n">
        <v>2312000</v>
      </c>
      <c r="H27" s="67" t="n">
        <v>3001694</v>
      </c>
      <c r="I27" s="67" t="n">
        <v>2180000</v>
      </c>
      <c r="J27" s="67" t="n">
        <v>3015135</v>
      </c>
      <c r="K27" s="68" t="n">
        <v>2029000</v>
      </c>
      <c r="L27" s="68" t="n">
        <v>3285103</v>
      </c>
      <c r="M27" s="68" t="n">
        <v>2425987</v>
      </c>
      <c r="N27" s="68" t="n">
        <v>4131913</v>
      </c>
      <c r="O27" s="68" t="n">
        <v>1541979</v>
      </c>
      <c r="P27" s="68" t="n">
        <v>3618943</v>
      </c>
      <c r="Q27" s="68" t="n">
        <v>3630000</v>
      </c>
      <c r="R27" s="68" t="n">
        <v>2814864</v>
      </c>
    </row>
    <row r="28" customFormat="false" ht="15" hidden="false" customHeight="true" outlineLevel="0" collapsed="false">
      <c r="A28" s="51"/>
      <c r="B28" s="29" t="s">
        <v>26</v>
      </c>
      <c r="C28" s="29"/>
      <c r="D28" s="71"/>
      <c r="E28" s="72" t="n">
        <v>0.512655601659751</v>
      </c>
      <c r="F28" s="72" t="n">
        <v>0.567311942047205</v>
      </c>
      <c r="G28" s="73" t="n">
        <v>0.492753623188406</v>
      </c>
      <c r="H28" s="73" t="n">
        <v>0.567089331720434</v>
      </c>
      <c r="I28" s="73" t="n">
        <f aca="false">IF(I25=0,0,(I27/I25))</f>
        <v>0.473913043478261</v>
      </c>
      <c r="J28" s="73" t="n">
        <f aca="false">IF(J25=0,0,(J27/J25))</f>
        <v>0.568298184297918</v>
      </c>
      <c r="K28" s="72" t="n">
        <f aca="false">IF(K25=0,0,(K27/K25))</f>
        <v>0.452901785714286</v>
      </c>
      <c r="L28" s="72" t="n">
        <f aca="false">IF(L25=0,0,(L27/L25))</f>
        <v>0.601710415839379</v>
      </c>
      <c r="M28" s="72" t="n">
        <f aca="false">IF(M25=0,0,(M27/M25))</f>
        <v>0.524424340683096</v>
      </c>
      <c r="N28" s="72" t="n">
        <f aca="false">IF(N25=0,0,(N27/N25))</f>
        <v>0.670493199348706</v>
      </c>
      <c r="O28" s="72" t="n">
        <f aca="false">IF(O25=0,0,(O27/O25))</f>
        <v>0.40664003164557</v>
      </c>
      <c r="P28" s="72" t="n">
        <f aca="false">IF(P25=0,0,(P27/P25))</f>
        <v>0.6335446057265</v>
      </c>
      <c r="Q28" s="72" t="n">
        <f aca="false">IF(Q25=0,0,(Q27/Q25))</f>
        <v>0.625862068965517</v>
      </c>
      <c r="R28" s="72" t="n">
        <f aca="false">IF(R25=0,0,(R27/R25))</f>
        <v>0.574064998718234</v>
      </c>
    </row>
    <row r="29" customFormat="false" ht="15" hidden="false" customHeight="true" outlineLevel="0" collapsed="false">
      <c r="A29" s="56" t="s">
        <v>56</v>
      </c>
      <c r="B29" s="74" t="s">
        <v>57</v>
      </c>
      <c r="C29" s="74"/>
      <c r="D29" s="75"/>
      <c r="E29" s="76"/>
      <c r="F29" s="76"/>
      <c r="G29" s="77"/>
      <c r="H29" s="77"/>
      <c r="I29" s="77"/>
      <c r="J29" s="77"/>
      <c r="K29" s="76"/>
      <c r="L29" s="76"/>
      <c r="M29" s="76"/>
      <c r="N29" s="76"/>
      <c r="O29" s="76"/>
      <c r="P29" s="76"/>
      <c r="Q29" s="76"/>
      <c r="R29" s="76"/>
    </row>
    <row r="30" customFormat="false" ht="15" hidden="false" customHeight="true" outlineLevel="0" collapsed="false">
      <c r="A30" s="78" t="s">
        <v>58</v>
      </c>
      <c r="B30" s="79" t="s">
        <v>59</v>
      </c>
      <c r="C30" s="79"/>
      <c r="D30" s="39" t="s">
        <v>23</v>
      </c>
      <c r="E30" s="80" t="n">
        <v>90</v>
      </c>
      <c r="F30" s="25" t="n">
        <v>71</v>
      </c>
      <c r="G30" s="53" t="n">
        <v>85</v>
      </c>
      <c r="H30" s="53" t="n">
        <v>93</v>
      </c>
      <c r="I30" s="53" t="n">
        <v>80</v>
      </c>
      <c r="J30" s="53" t="n">
        <v>124</v>
      </c>
      <c r="K30" s="54" t="n">
        <v>75</v>
      </c>
      <c r="L30" s="54" t="n">
        <v>142</v>
      </c>
      <c r="M30" s="54" t="n">
        <v>92</v>
      </c>
      <c r="N30" s="54" t="n">
        <v>81</v>
      </c>
      <c r="O30" s="54" t="n">
        <v>41</v>
      </c>
      <c r="P30" s="54" t="n">
        <v>119</v>
      </c>
      <c r="Q30" s="54" t="n">
        <v>390</v>
      </c>
      <c r="R30" s="54" t="n">
        <v>74</v>
      </c>
    </row>
    <row r="31" customFormat="false" ht="15" hidden="false" customHeight="true" outlineLevel="0" collapsed="false">
      <c r="A31" s="78" t="s">
        <v>60</v>
      </c>
      <c r="B31" s="79" t="s">
        <v>61</v>
      </c>
      <c r="C31" s="79"/>
      <c r="D31" s="39" t="s">
        <v>62</v>
      </c>
      <c r="E31" s="81" t="n">
        <v>153</v>
      </c>
      <c r="F31" s="25" t="n">
        <v>156</v>
      </c>
      <c r="G31" s="40" t="n">
        <v>153</v>
      </c>
      <c r="H31" s="40" t="n">
        <v>156</v>
      </c>
      <c r="I31" s="40" t="n">
        <v>154</v>
      </c>
      <c r="J31" s="40" t="n">
        <v>154</v>
      </c>
      <c r="K31" s="41" t="n">
        <v>155</v>
      </c>
      <c r="L31" s="41" t="n">
        <v>154</v>
      </c>
      <c r="M31" s="41" t="n">
        <v>154</v>
      </c>
      <c r="N31" s="41" t="n">
        <v>156</v>
      </c>
      <c r="O31" s="41" t="n">
        <v>154</v>
      </c>
      <c r="P31" s="41" t="n">
        <v>154</v>
      </c>
      <c r="Q31" s="41" t="n">
        <v>154</v>
      </c>
      <c r="R31" s="41" t="n">
        <v>154</v>
      </c>
    </row>
    <row r="32" customFormat="false" ht="15" hidden="false" customHeight="true" outlineLevel="0" collapsed="false">
      <c r="A32" s="78"/>
      <c r="B32" s="29" t="s">
        <v>26</v>
      </c>
      <c r="C32" s="29"/>
      <c r="D32" s="46"/>
      <c r="E32" s="44" t="n">
        <v>0.588235294117647</v>
      </c>
      <c r="F32" s="44" t="n">
        <v>0.455128205128205</v>
      </c>
      <c r="G32" s="45" t="n">
        <v>0.555555555555556</v>
      </c>
      <c r="H32" s="45" t="n">
        <v>0.58974358974359</v>
      </c>
      <c r="I32" s="45" t="n">
        <f aca="false">IF(I31=0,0,(I30/I31))</f>
        <v>0.519480519480519</v>
      </c>
      <c r="J32" s="45" t="n">
        <f aca="false">IF(J31=0,0,(J30/J31))</f>
        <v>0.805194805194805</v>
      </c>
      <c r="K32" s="44" t="n">
        <f aca="false">IF(K31=0,0,(K30/K31))</f>
        <v>0.483870967741936</v>
      </c>
      <c r="L32" s="44" t="n">
        <f aca="false">IF(L31=0,0,(L30/L31))</f>
        <v>0.922077922077922</v>
      </c>
      <c r="M32" s="44" t="n">
        <f aca="false">IF(M31=0,0,(M30/M31))</f>
        <v>0.597402597402597</v>
      </c>
      <c r="N32" s="44" t="n">
        <f aca="false">IF(N31=0,0,(N30/N31))</f>
        <v>0.519230769230769</v>
      </c>
      <c r="O32" s="44" t="n">
        <f aca="false">IF(O31=0,0,(O30/O31))</f>
        <v>0.266233766233766</v>
      </c>
      <c r="P32" s="44" t="n">
        <f aca="false">IF(P31=0,0,(P30/P31))</f>
        <v>0.772727272727273</v>
      </c>
      <c r="Q32" s="44" t="n">
        <f aca="false">IF(Q31=0,0,(Q30/Q31))</f>
        <v>2.53246753246753</v>
      </c>
      <c r="R32" s="44" t="n">
        <f aca="false">IF(R31=0,0,(R30/R31))</f>
        <v>0.480519480519481</v>
      </c>
    </row>
    <row r="33" customFormat="false" ht="15" hidden="false" customHeight="true" outlineLevel="0" collapsed="false">
      <c r="A33" s="78" t="s">
        <v>63</v>
      </c>
      <c r="B33" s="79" t="s">
        <v>64</v>
      </c>
      <c r="C33" s="79"/>
      <c r="D33" s="70" t="s">
        <v>23</v>
      </c>
      <c r="E33" s="25" t="n">
        <v>450</v>
      </c>
      <c r="F33" s="25" t="n">
        <v>454</v>
      </c>
      <c r="G33" s="40" t="n">
        <v>440</v>
      </c>
      <c r="H33" s="40" t="n">
        <v>493</v>
      </c>
      <c r="I33" s="40" t="n">
        <v>430</v>
      </c>
      <c r="J33" s="40" t="n">
        <v>512</v>
      </c>
      <c r="K33" s="41" t="n">
        <v>425</v>
      </c>
      <c r="L33" s="41" t="n">
        <v>491</v>
      </c>
      <c r="M33" s="41" t="n">
        <v>330</v>
      </c>
      <c r="N33" s="41" t="n">
        <v>374</v>
      </c>
      <c r="O33" s="41" t="n">
        <v>170</v>
      </c>
      <c r="P33" s="41" t="n">
        <v>399</v>
      </c>
      <c r="Q33" s="41" t="n">
        <v>200</v>
      </c>
      <c r="R33" s="41" t="n">
        <v>453</v>
      </c>
    </row>
    <row r="34" customFormat="false" ht="15" hidden="false" customHeight="true" outlineLevel="0" collapsed="false">
      <c r="A34" s="78" t="s">
        <v>65</v>
      </c>
      <c r="B34" s="79" t="s">
        <v>66</v>
      </c>
      <c r="C34" s="79"/>
      <c r="D34" s="39" t="s">
        <v>62</v>
      </c>
      <c r="E34" s="25" t="n">
        <v>446</v>
      </c>
      <c r="F34" s="25" t="n">
        <v>440</v>
      </c>
      <c r="G34" s="40" t="n">
        <v>447</v>
      </c>
      <c r="H34" s="40" t="n">
        <v>440</v>
      </c>
      <c r="I34" s="40" t="n">
        <v>448</v>
      </c>
      <c r="J34" s="40" t="n">
        <v>448</v>
      </c>
      <c r="K34" s="41" t="n">
        <v>449</v>
      </c>
      <c r="L34" s="41" t="n">
        <v>448</v>
      </c>
      <c r="M34" s="41" t="n">
        <v>448</v>
      </c>
      <c r="N34" s="41" t="n">
        <v>448</v>
      </c>
      <c r="O34" s="41" t="n">
        <v>448</v>
      </c>
      <c r="P34" s="41" t="n">
        <v>448</v>
      </c>
      <c r="Q34" s="41" t="n">
        <v>448</v>
      </c>
      <c r="R34" s="41" t="n">
        <v>448</v>
      </c>
    </row>
    <row r="35" customFormat="false" ht="15" hidden="false" customHeight="true" outlineLevel="0" collapsed="false">
      <c r="A35" s="78"/>
      <c r="B35" s="29" t="s">
        <v>26</v>
      </c>
      <c r="C35" s="29"/>
      <c r="D35" s="46"/>
      <c r="E35" s="44" t="n">
        <v>1.00896860986547</v>
      </c>
      <c r="F35" s="44" t="n">
        <v>1.03181818181818</v>
      </c>
      <c r="G35" s="45" t="n">
        <v>0.984340044742729</v>
      </c>
      <c r="H35" s="45" t="n">
        <v>1.10514541387025</v>
      </c>
      <c r="I35" s="45" t="n">
        <f aca="false">IF(I34=0,0,(I33/I34))</f>
        <v>0.959821428571429</v>
      </c>
      <c r="J35" s="45" t="n">
        <f aca="false">IF(J34=0,0,(J33/J34))</f>
        <v>1.14285714285714</v>
      </c>
      <c r="K35" s="44" t="n">
        <f aca="false">IF(K34=0,0,(K33/K34))</f>
        <v>0.946547884187082</v>
      </c>
      <c r="L35" s="44" t="n">
        <f aca="false">IF(L34=0,0,(L33/L34))</f>
        <v>1.09598214285714</v>
      </c>
      <c r="M35" s="44" t="n">
        <f aca="false">IF(M34=0,0,(M33/M34))</f>
        <v>0.736607142857143</v>
      </c>
      <c r="N35" s="44" t="n">
        <f aca="false">IF(N34=0,0,(N33/N34))</f>
        <v>0.834821428571429</v>
      </c>
      <c r="O35" s="44" t="n">
        <f aca="false">IF(O34=0,0,(O33/O34))</f>
        <v>0.379464285714286</v>
      </c>
      <c r="P35" s="44" t="n">
        <f aca="false">IF(P34=0,0,(P33/P34))</f>
        <v>0.890625</v>
      </c>
      <c r="Q35" s="44" t="n">
        <f aca="false">IF(Q34=0,0,(Q33/Q34))</f>
        <v>0.446428571428571</v>
      </c>
      <c r="R35" s="44" t="n">
        <f aca="false">IF(R34=0,0,(R33/R34))</f>
        <v>1.01116071428571</v>
      </c>
    </row>
    <row r="36" customFormat="false" ht="15" hidden="false" customHeight="true" outlineLevel="0" collapsed="false">
      <c r="A36" s="51" t="s">
        <v>67</v>
      </c>
      <c r="B36" s="82" t="s">
        <v>68</v>
      </c>
      <c r="C36" s="82"/>
      <c r="D36" s="83" t="s">
        <v>23</v>
      </c>
      <c r="E36" s="25" t="n">
        <v>145</v>
      </c>
      <c r="F36" s="25" t="n">
        <v>243</v>
      </c>
      <c r="G36" s="40" t="n">
        <v>145</v>
      </c>
      <c r="H36" s="40" t="n">
        <v>244</v>
      </c>
      <c r="I36" s="40" t="n">
        <v>140</v>
      </c>
      <c r="J36" s="40" t="n">
        <v>297</v>
      </c>
      <c r="K36" s="41" t="n">
        <v>130</v>
      </c>
      <c r="L36" s="41" t="n">
        <v>276</v>
      </c>
      <c r="M36" s="41" t="n">
        <v>277</v>
      </c>
      <c r="N36" s="41" t="n">
        <v>240</v>
      </c>
      <c r="O36" s="41" t="n">
        <v>277</v>
      </c>
      <c r="P36" s="41" t="n">
        <v>194</v>
      </c>
      <c r="Q36" s="41" t="n">
        <v>280</v>
      </c>
      <c r="R36" s="41" t="n">
        <v>201</v>
      </c>
    </row>
    <row r="37" customFormat="false" ht="15" hidden="false" customHeight="true" outlineLevel="0" collapsed="false">
      <c r="A37" s="51" t="s">
        <v>69</v>
      </c>
      <c r="B37" s="84" t="s">
        <v>70</v>
      </c>
      <c r="C37" s="84"/>
      <c r="D37" s="39" t="s">
        <v>23</v>
      </c>
      <c r="E37" s="25" t="n">
        <v>13360</v>
      </c>
      <c r="F37" s="25" t="n">
        <v>13365</v>
      </c>
      <c r="G37" s="53" t="n">
        <v>13400</v>
      </c>
      <c r="H37" s="53" t="n">
        <v>13365</v>
      </c>
      <c r="I37" s="53" t="n">
        <v>13450</v>
      </c>
      <c r="J37" s="53" t="n">
        <v>13451</v>
      </c>
      <c r="K37" s="54" t="n">
        <v>13500</v>
      </c>
      <c r="L37" s="54" t="n">
        <v>13488</v>
      </c>
      <c r="M37" s="54" t="n">
        <v>13513</v>
      </c>
      <c r="N37" s="54" t="n">
        <v>13491</v>
      </c>
      <c r="O37" s="54" t="n">
        <v>13560</v>
      </c>
      <c r="P37" s="54" t="n">
        <v>13511</v>
      </c>
      <c r="Q37" s="54" t="n">
        <v>13550</v>
      </c>
      <c r="R37" s="54" t="n">
        <v>13497</v>
      </c>
    </row>
    <row r="38" customFormat="false" ht="15" hidden="false" customHeight="true" outlineLevel="0" collapsed="false">
      <c r="A38" s="51"/>
      <c r="B38" s="55" t="s">
        <v>26</v>
      </c>
      <c r="C38" s="55"/>
      <c r="D38" s="46"/>
      <c r="E38" s="44" t="n">
        <v>0.0108532934131737</v>
      </c>
      <c r="F38" s="44" t="n">
        <v>0.0181818181818182</v>
      </c>
      <c r="G38" s="45" t="n">
        <v>0.0108208955223881</v>
      </c>
      <c r="H38" s="45" t="n">
        <v>0.0181980906921241</v>
      </c>
      <c r="I38" s="45" t="n">
        <f aca="false">IF(I37=0,0,(I36/I37))</f>
        <v>0.0104089219330855</v>
      </c>
      <c r="J38" s="45" t="n">
        <f aca="false">IF(J37=0,0,(J36/J37))</f>
        <v>0.0220801427403167</v>
      </c>
      <c r="K38" s="44" t="n">
        <f aca="false">IF(K37=0,0,(K36/K37))</f>
        <v>0.00962962962962963</v>
      </c>
      <c r="L38" s="44" t="n">
        <f aca="false">IF(L37=0,0,(L36/L37))</f>
        <v>0.0204626334519573</v>
      </c>
      <c r="M38" s="44" t="n">
        <f aca="false">IF(M37=0,0,(M36/M37))</f>
        <v>0.0204987789536002</v>
      </c>
      <c r="N38" s="44" t="n">
        <f aca="false">IF(N37=0,0,(N36/N37))</f>
        <v>0.0177896375361352</v>
      </c>
      <c r="O38" s="44" t="n">
        <f aca="false">IF(O37=0,0,(O36/O37))</f>
        <v>0.0204277286135693</v>
      </c>
      <c r="P38" s="44" t="n">
        <f aca="false">IF(P37=0,0,(P36/P37))</f>
        <v>0.0143586707127526</v>
      </c>
      <c r="Q38" s="44" t="n">
        <f aca="false">IF(Q37=0,0,(Q36/Q37))</f>
        <v>0.0206642066420664</v>
      </c>
      <c r="R38" s="44" t="n">
        <f aca="false">IF(R37=0,0,(R36/R37))</f>
        <v>0.0148921982662814</v>
      </c>
    </row>
    <row r="39" customFormat="false" ht="15" hidden="false" customHeight="true" outlineLevel="0" collapsed="false">
      <c r="A39" s="51" t="s">
        <v>71</v>
      </c>
      <c r="B39" s="85" t="s">
        <v>72</v>
      </c>
      <c r="C39" s="85"/>
      <c r="D39" s="83" t="s">
        <v>23</v>
      </c>
      <c r="E39" s="25" t="n">
        <v>18</v>
      </c>
      <c r="F39" s="25" t="n">
        <v>19</v>
      </c>
      <c r="G39" s="40" t="n">
        <v>17</v>
      </c>
      <c r="H39" s="40" t="n">
        <v>28</v>
      </c>
      <c r="I39" s="40" t="n">
        <v>16</v>
      </c>
      <c r="J39" s="40" t="n">
        <v>69</v>
      </c>
      <c r="K39" s="41" t="n">
        <v>16</v>
      </c>
      <c r="L39" s="41" t="n">
        <v>49</v>
      </c>
      <c r="M39" s="41" t="n">
        <v>48</v>
      </c>
      <c r="N39" s="41" t="n">
        <v>119</v>
      </c>
      <c r="O39" s="41" t="n">
        <v>47</v>
      </c>
      <c r="P39" s="41" t="n">
        <v>154</v>
      </c>
      <c r="Q39" s="41" t="n">
        <v>50</v>
      </c>
      <c r="R39" s="41" t="n">
        <v>62</v>
      </c>
    </row>
    <row r="40" customFormat="false" ht="15" hidden="false" customHeight="true" outlineLevel="0" collapsed="false">
      <c r="A40" s="51" t="s">
        <v>73</v>
      </c>
      <c r="B40" s="82" t="s">
        <v>74</v>
      </c>
      <c r="C40" s="82"/>
      <c r="D40" s="83" t="s">
        <v>23</v>
      </c>
      <c r="E40" s="25" t="n">
        <v>44</v>
      </c>
      <c r="F40" s="25" t="n">
        <v>44</v>
      </c>
      <c r="G40" s="40" t="n">
        <v>44</v>
      </c>
      <c r="H40" s="40" t="n">
        <v>44</v>
      </c>
      <c r="I40" s="40" t="n">
        <v>44</v>
      </c>
      <c r="J40" s="40" t="n">
        <v>47</v>
      </c>
      <c r="K40" s="41" t="n">
        <v>44</v>
      </c>
      <c r="L40" s="41" t="n">
        <v>47</v>
      </c>
      <c r="M40" s="41" t="n">
        <v>47</v>
      </c>
      <c r="N40" s="41" t="n">
        <v>47</v>
      </c>
      <c r="O40" s="41" t="n">
        <v>47</v>
      </c>
      <c r="P40" s="41" t="n">
        <v>43</v>
      </c>
      <c r="Q40" s="41" t="n">
        <v>47</v>
      </c>
      <c r="R40" s="41" t="n">
        <v>43</v>
      </c>
    </row>
    <row r="41" customFormat="false" ht="15" hidden="false" customHeight="true" outlineLevel="0" collapsed="false">
      <c r="A41" s="51"/>
      <c r="B41" s="55" t="s">
        <v>26</v>
      </c>
      <c r="C41" s="55"/>
      <c r="D41" s="46"/>
      <c r="E41" s="44" t="n">
        <v>0.409090909090909</v>
      </c>
      <c r="F41" s="44" t="n">
        <v>0.431818181818182</v>
      </c>
      <c r="G41" s="45" t="n">
        <v>0.386363636363636</v>
      </c>
      <c r="H41" s="45" t="n">
        <v>0.636363636363636</v>
      </c>
      <c r="I41" s="45" t="n">
        <f aca="false">IF(I40=0,0,(I39/I40))</f>
        <v>0.363636363636364</v>
      </c>
      <c r="J41" s="45" t="n">
        <f aca="false">IF(J40=0,0,(J39/J40))</f>
        <v>1.46808510638298</v>
      </c>
      <c r="K41" s="44" t="n">
        <f aca="false">IF(K40=0,0,(K39/K40))</f>
        <v>0.363636363636364</v>
      </c>
      <c r="L41" s="44" t="n">
        <f aca="false">IF(L40=0,0,(L39/L40))</f>
        <v>1.04255319148936</v>
      </c>
      <c r="M41" s="44" t="n">
        <f aca="false">IF(M40=0,0,(M39/M40))</f>
        <v>1.02127659574468</v>
      </c>
      <c r="N41" s="44" t="n">
        <f aca="false">IF(N40=0,0,(N39/N40))</f>
        <v>2.53191489361702</v>
      </c>
      <c r="O41" s="44" t="n">
        <f aca="false">IF(O40=0,0,(O39/O40))</f>
        <v>1</v>
      </c>
      <c r="P41" s="44" t="n">
        <f aca="false">IF(P40=0,0,(P39/P40))</f>
        <v>3.58139534883721</v>
      </c>
      <c r="Q41" s="44" t="n">
        <f aca="false">IF(Q40=0,0,(Q39/Q40))</f>
        <v>1.06382978723404</v>
      </c>
      <c r="R41" s="44" t="n">
        <f aca="false">IF(R40=0,0,(R39/R40))</f>
        <v>1.44186046511628</v>
      </c>
    </row>
    <row r="42" customFormat="false" ht="15" hidden="false" customHeight="true" outlineLevel="0" collapsed="false">
      <c r="A42" s="56" t="s">
        <v>75</v>
      </c>
      <c r="B42" s="48" t="s">
        <v>76</v>
      </c>
      <c r="C42" s="48"/>
      <c r="D42" s="48"/>
      <c r="E42" s="49"/>
      <c r="F42" s="49"/>
      <c r="G42" s="50"/>
      <c r="H42" s="50"/>
      <c r="I42" s="50"/>
      <c r="J42" s="50"/>
      <c r="K42" s="49"/>
      <c r="L42" s="49"/>
      <c r="M42" s="49"/>
      <c r="N42" s="49"/>
      <c r="O42" s="49"/>
      <c r="P42" s="49"/>
      <c r="Q42" s="49"/>
      <c r="R42" s="49"/>
    </row>
    <row r="43" customFormat="false" ht="21" hidden="false" customHeight="true" outlineLevel="0" collapsed="false">
      <c r="A43" s="86" t="s">
        <v>77</v>
      </c>
      <c r="B43" s="87" t="s">
        <v>78</v>
      </c>
      <c r="C43" s="87"/>
      <c r="D43" s="24" t="s">
        <v>23</v>
      </c>
      <c r="E43" s="25" t="n">
        <v>270</v>
      </c>
      <c r="F43" s="25" t="n">
        <v>48</v>
      </c>
      <c r="G43" s="40" t="n">
        <v>260</v>
      </c>
      <c r="H43" s="40" t="n">
        <v>90</v>
      </c>
      <c r="I43" s="40" t="n">
        <v>250</v>
      </c>
      <c r="J43" s="40" t="n">
        <v>32</v>
      </c>
      <c r="K43" s="41" t="n">
        <v>240</v>
      </c>
      <c r="L43" s="41" t="n">
        <v>35</v>
      </c>
      <c r="M43" s="41" t="n">
        <v>28</v>
      </c>
      <c r="N43" s="41" t="n">
        <v>21</v>
      </c>
      <c r="O43" s="41" t="n">
        <v>20</v>
      </c>
      <c r="P43" s="41" t="n">
        <v>21</v>
      </c>
      <c r="Q43" s="41" t="n">
        <v>20</v>
      </c>
      <c r="R43" s="41" t="n">
        <v>18</v>
      </c>
    </row>
    <row r="44" customFormat="false" ht="15" hidden="false" customHeight="true" outlineLevel="0" collapsed="false">
      <c r="A44" s="86" t="s">
        <v>79</v>
      </c>
      <c r="B44" s="84" t="s">
        <v>70</v>
      </c>
      <c r="C44" s="84"/>
      <c r="D44" s="24" t="s">
        <v>23</v>
      </c>
      <c r="E44" s="25" t="n">
        <v>13360</v>
      </c>
      <c r="F44" s="25" t="n">
        <v>13365</v>
      </c>
      <c r="G44" s="26" t="n">
        <v>13400</v>
      </c>
      <c r="H44" s="53" t="n">
        <v>13408</v>
      </c>
      <c r="I44" s="53" t="n">
        <v>13450</v>
      </c>
      <c r="J44" s="53" t="n">
        <v>13451</v>
      </c>
      <c r="K44" s="27" t="n">
        <v>13500</v>
      </c>
      <c r="L44" s="27" t="n">
        <v>13488</v>
      </c>
      <c r="M44" s="27" t="n">
        <v>13513</v>
      </c>
      <c r="N44" s="27" t="n">
        <v>13491</v>
      </c>
      <c r="O44" s="27" t="n">
        <v>13560</v>
      </c>
      <c r="P44" s="27" t="n">
        <v>13511</v>
      </c>
      <c r="Q44" s="27" t="n">
        <v>13550</v>
      </c>
      <c r="R44" s="27" t="n">
        <v>13497</v>
      </c>
    </row>
    <row r="45" customFormat="false" ht="15" hidden="false" customHeight="true" outlineLevel="0" collapsed="false">
      <c r="A45" s="86"/>
      <c r="B45" s="55" t="s">
        <v>26</v>
      </c>
      <c r="C45" s="55"/>
      <c r="D45" s="30"/>
      <c r="E45" s="88" t="n">
        <v>0.0202095808383234</v>
      </c>
      <c r="F45" s="88" t="n">
        <v>0.00359147025813693</v>
      </c>
      <c r="G45" s="89" t="n">
        <v>0.0194029850746269</v>
      </c>
      <c r="H45" s="89" t="n">
        <v>0.00671241050119332</v>
      </c>
      <c r="I45" s="89" t="n">
        <f aca="false">IF(I44=0,0,(I43/I44))</f>
        <v>0.0185873605947955</v>
      </c>
      <c r="J45" s="89" t="n">
        <f aca="false">IF(J44=0,0,(J43/J44))</f>
        <v>0.00237900527841796</v>
      </c>
      <c r="K45" s="88" t="n">
        <f aca="false">IF(K44=0,0,(K43/K44))</f>
        <v>0.0177777777777778</v>
      </c>
      <c r="L45" s="88" t="n">
        <f aca="false">IF(L44=0,0,(L43/L44))</f>
        <v>0.00259489916963227</v>
      </c>
      <c r="M45" s="88" t="n">
        <f aca="false">IF(M44=0,0,(M43/M44))</f>
        <v>0.00207207873899208</v>
      </c>
      <c r="N45" s="88" t="n">
        <f aca="false">IF(N44=0,0,(N43/N44))</f>
        <v>0.00155659328441183</v>
      </c>
      <c r="O45" s="88" t="n">
        <f aca="false">IF(O44=0,0,(O43/O44))</f>
        <v>0.00147492625368732</v>
      </c>
      <c r="P45" s="88" t="n">
        <f aca="false">IF(P44=0,0,(P43/P44))</f>
        <v>0.00155428909777219</v>
      </c>
      <c r="Q45" s="88" t="n">
        <f aca="false">IF(Q44=0,0,(Q43/Q44))</f>
        <v>0.0014760147601476</v>
      </c>
      <c r="R45" s="88" t="n">
        <f aca="false">IF(R44=0,0,(R43/R44))</f>
        <v>0.00133362969548789</v>
      </c>
    </row>
    <row r="46" customFormat="false" ht="21.75" hidden="false" customHeight="true" outlineLevel="0" collapsed="false">
      <c r="A46" s="86" t="s">
        <v>80</v>
      </c>
      <c r="B46" s="87" t="s">
        <v>81</v>
      </c>
      <c r="C46" s="87"/>
      <c r="D46" s="24" t="s">
        <v>23</v>
      </c>
      <c r="E46" s="25" t="n">
        <v>0</v>
      </c>
      <c r="F46" s="25"/>
      <c r="G46" s="40" t="n">
        <v>0</v>
      </c>
      <c r="H46" s="40" t="n">
        <v>0</v>
      </c>
      <c r="I46" s="40" t="n">
        <v>0</v>
      </c>
      <c r="J46" s="40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</row>
    <row r="47" customFormat="false" ht="15" hidden="false" customHeight="true" outlineLevel="0" collapsed="false">
      <c r="A47" s="86" t="s">
        <v>82</v>
      </c>
      <c r="B47" s="55" t="s">
        <v>26</v>
      </c>
      <c r="C47" s="55"/>
      <c r="D47" s="30"/>
      <c r="E47" s="90" t="n">
        <v>0</v>
      </c>
      <c r="F47" s="90" t="n">
        <v>0</v>
      </c>
      <c r="G47" s="91" t="n">
        <v>0</v>
      </c>
      <c r="H47" s="91" t="n">
        <v>0</v>
      </c>
      <c r="I47" s="91" t="n">
        <f aca="false">IF(I44=0,0,(I46/I44))</f>
        <v>0</v>
      </c>
      <c r="J47" s="91" t="n">
        <f aca="false">IF(J44=0,0,(J46/J44))</f>
        <v>0</v>
      </c>
      <c r="K47" s="90" t="n">
        <f aca="false">IF(K44=0,0,(K46/K44))</f>
        <v>0</v>
      </c>
      <c r="L47" s="90" t="n">
        <f aca="false">IF(L44=0,0,(L46/L44))</f>
        <v>0</v>
      </c>
      <c r="M47" s="90" t="n">
        <f aca="false">IF(M44=0,0,(M46/M44))</f>
        <v>0</v>
      </c>
      <c r="N47" s="90" t="n">
        <f aca="false">IF(N44=0,0,(N46/N44))</f>
        <v>0</v>
      </c>
      <c r="O47" s="90" t="n">
        <f aca="false">IF(O44=0,0,(O46/O44))</f>
        <v>0</v>
      </c>
      <c r="P47" s="90" t="n">
        <f aca="false">IF(P44=0,0,(P46/P44))</f>
        <v>0</v>
      </c>
      <c r="Q47" s="90" t="n">
        <f aca="false">IF(Q44=0,0,(Q46/Q44))</f>
        <v>0</v>
      </c>
      <c r="R47" s="90" t="n">
        <f aca="false">IF(R44=0,0,(R46/R44))</f>
        <v>0</v>
      </c>
    </row>
    <row r="48" customFormat="false" ht="15" hidden="false" customHeight="true" outlineLevel="0" collapsed="false">
      <c r="A48" s="47" t="s">
        <v>83</v>
      </c>
      <c r="B48" s="92" t="s">
        <v>84</v>
      </c>
      <c r="C48" s="92"/>
      <c r="D48" s="48"/>
      <c r="E48" s="49"/>
      <c r="F48" s="49"/>
      <c r="G48" s="50"/>
      <c r="H48" s="50"/>
      <c r="I48" s="50"/>
      <c r="J48" s="50"/>
      <c r="K48" s="49"/>
      <c r="L48" s="49"/>
      <c r="M48" s="49"/>
      <c r="N48" s="49"/>
      <c r="O48" s="49"/>
      <c r="P48" s="49"/>
      <c r="Q48" s="49"/>
      <c r="R48" s="49"/>
    </row>
    <row r="49" s="8" customFormat="true" ht="15" hidden="false" customHeight="true" outlineLevel="0" collapsed="false">
      <c r="A49" s="93" t="s">
        <v>85</v>
      </c>
      <c r="B49" s="82" t="s">
        <v>86</v>
      </c>
      <c r="C49" s="82"/>
      <c r="D49" s="70" t="s">
        <v>23</v>
      </c>
      <c r="E49" s="25" t="n">
        <v>45600</v>
      </c>
      <c r="F49" s="25" t="n">
        <v>45400</v>
      </c>
      <c r="G49" s="94" t="n">
        <v>45650</v>
      </c>
      <c r="H49" s="94" t="n">
        <v>49015</v>
      </c>
      <c r="I49" s="94" t="n">
        <v>45700</v>
      </c>
      <c r="J49" s="94" t="n">
        <v>48500</v>
      </c>
      <c r="K49" s="95" t="n">
        <v>45800</v>
      </c>
      <c r="L49" s="95" t="n">
        <v>42787</v>
      </c>
      <c r="M49" s="95" t="n">
        <v>42852</v>
      </c>
      <c r="N49" s="95" t="n">
        <v>43200</v>
      </c>
      <c r="O49" s="95" t="n">
        <v>43235</v>
      </c>
      <c r="P49" s="95" t="n">
        <v>45000</v>
      </c>
      <c r="Q49" s="95" t="n">
        <v>45000</v>
      </c>
      <c r="R49" s="95" t="n">
        <v>48231</v>
      </c>
    </row>
    <row r="50" customFormat="false" ht="15" hidden="false" customHeight="true" outlineLevel="0" collapsed="false">
      <c r="A50" s="93" t="s">
        <v>87</v>
      </c>
      <c r="B50" s="79" t="s">
        <v>88</v>
      </c>
      <c r="C50" s="79"/>
      <c r="D50" s="70" t="s">
        <v>23</v>
      </c>
      <c r="E50" s="25" t="n">
        <v>57070</v>
      </c>
      <c r="F50" s="25" t="n">
        <v>54100</v>
      </c>
      <c r="G50" s="94" t="n">
        <v>56968</v>
      </c>
      <c r="H50" s="94" t="n">
        <v>61669</v>
      </c>
      <c r="I50" s="94" t="n">
        <v>56968</v>
      </c>
      <c r="J50" s="94" t="n">
        <v>61669</v>
      </c>
      <c r="K50" s="95" t="n">
        <v>56968</v>
      </c>
      <c r="L50" s="95" t="n">
        <v>55914</v>
      </c>
      <c r="M50" s="95" t="n">
        <v>56000</v>
      </c>
      <c r="N50" s="95" t="n">
        <v>52000</v>
      </c>
      <c r="O50" s="95" t="n">
        <v>56500</v>
      </c>
      <c r="P50" s="95" t="n">
        <v>61000</v>
      </c>
      <c r="Q50" s="95" t="n">
        <v>60000</v>
      </c>
      <c r="R50" s="95" t="n">
        <v>60452</v>
      </c>
    </row>
    <row r="51" customFormat="false" ht="15" hidden="false" customHeight="true" outlineLevel="0" collapsed="false">
      <c r="A51" s="93"/>
      <c r="B51" s="96" t="s">
        <v>26</v>
      </c>
      <c r="C51" s="96"/>
      <c r="D51" s="46"/>
      <c r="E51" s="97" t="n">
        <v>0.799018748904854</v>
      </c>
      <c r="F51" s="97" t="n">
        <v>0.839186691312384</v>
      </c>
      <c r="G51" s="98" t="n">
        <v>0.801327060806067</v>
      </c>
      <c r="H51" s="98" t="n">
        <v>0.797807650521332</v>
      </c>
      <c r="I51" s="98" t="n">
        <f aca="false">IF(I50=0,0,(I49/I50))</f>
        <v>0.802204746524365</v>
      </c>
      <c r="J51" s="98" t="n">
        <f aca="false">IF(J50=0,0,(J49/J50))</f>
        <v>0.786456728664321</v>
      </c>
      <c r="K51" s="97" t="n">
        <f aca="false">IF(K50=0,0,(K49/K50))</f>
        <v>0.803960117960961</v>
      </c>
      <c r="L51" s="97" t="n">
        <f aca="false">IF(L50=0,0,(L49/L50))</f>
        <v>0.765228744142791</v>
      </c>
      <c r="M51" s="97" t="n">
        <f aca="false">IF(M50=0,0,(M49/M50))</f>
        <v>0.765214285714286</v>
      </c>
      <c r="N51" s="97" t="n">
        <f aca="false">IF(N50=0,0,(N49/N50))</f>
        <v>0.830769230769231</v>
      </c>
      <c r="O51" s="97" t="n">
        <f aca="false">IF(O50=0,0,(O49/O50))</f>
        <v>0.765221238938053</v>
      </c>
      <c r="P51" s="97" t="n">
        <f aca="false">IF(P50=0,0,(P49/P50))</f>
        <v>0.737704918032787</v>
      </c>
      <c r="Q51" s="97" t="n">
        <f aca="false">IF(Q50=0,0,(Q49/Q50))</f>
        <v>0.75</v>
      </c>
      <c r="R51" s="97" t="n">
        <f aca="false">IF(R50=0,0,(R49/R50))</f>
        <v>0.797839608284259</v>
      </c>
    </row>
    <row r="52" customFormat="false" ht="15" hidden="false" customHeight="true" outlineLevel="0" collapsed="false">
      <c r="A52" s="99" t="s">
        <v>89</v>
      </c>
      <c r="B52" s="74" t="s">
        <v>90</v>
      </c>
      <c r="C52" s="74"/>
      <c r="D52" s="75"/>
      <c r="E52" s="76"/>
      <c r="F52" s="76"/>
      <c r="G52" s="77"/>
      <c r="H52" s="77"/>
      <c r="I52" s="77"/>
      <c r="J52" s="77"/>
      <c r="K52" s="76"/>
      <c r="L52" s="76"/>
      <c r="M52" s="76"/>
      <c r="N52" s="76"/>
      <c r="O52" s="76"/>
      <c r="P52" s="76"/>
      <c r="Q52" s="76"/>
      <c r="R52" s="76"/>
    </row>
    <row r="53" customFormat="false" ht="23.25" hidden="false" customHeight="true" outlineLevel="0" collapsed="false">
      <c r="A53" s="51" t="s">
        <v>91</v>
      </c>
      <c r="B53" s="79" t="s">
        <v>92</v>
      </c>
      <c r="C53" s="79"/>
      <c r="D53" s="70" t="s">
        <v>23</v>
      </c>
      <c r="E53" s="81" t="n">
        <v>12</v>
      </c>
      <c r="F53" s="41"/>
      <c r="G53" s="40" t="n">
        <v>17</v>
      </c>
      <c r="H53" s="40" t="n">
        <v>6</v>
      </c>
      <c r="I53" s="40" t="n">
        <v>27</v>
      </c>
      <c r="J53" s="40" t="n">
        <v>12</v>
      </c>
      <c r="K53" s="41" t="n">
        <v>34</v>
      </c>
      <c r="L53" s="41" t="n">
        <v>12</v>
      </c>
      <c r="M53" s="41" t="n">
        <v>12</v>
      </c>
      <c r="N53" s="41" t="n">
        <v>12</v>
      </c>
      <c r="O53" s="41" t="n">
        <v>12</v>
      </c>
      <c r="P53" s="41" t="n">
        <v>12</v>
      </c>
      <c r="Q53" s="41" t="n">
        <v>12</v>
      </c>
      <c r="R53" s="41" t="n">
        <v>12</v>
      </c>
    </row>
    <row r="54" customFormat="false" ht="15" hidden="false" customHeight="true" outlineLevel="0" collapsed="false">
      <c r="A54" s="51" t="s">
        <v>93</v>
      </c>
      <c r="B54" s="79" t="s">
        <v>94</v>
      </c>
      <c r="C54" s="79"/>
      <c r="D54" s="70" t="s">
        <v>23</v>
      </c>
      <c r="E54" s="81" t="n">
        <v>20</v>
      </c>
      <c r="F54" s="41"/>
      <c r="G54" s="40" t="n">
        <v>25</v>
      </c>
      <c r="H54" s="40" t="n">
        <v>6</v>
      </c>
      <c r="I54" s="40" t="n">
        <v>32</v>
      </c>
      <c r="J54" s="40" t="n">
        <v>12</v>
      </c>
      <c r="K54" s="41" t="n">
        <v>40</v>
      </c>
      <c r="L54" s="41" t="n">
        <v>12</v>
      </c>
      <c r="M54" s="41" t="n">
        <v>12</v>
      </c>
      <c r="N54" s="41" t="n">
        <v>12</v>
      </c>
      <c r="O54" s="41" t="n">
        <v>12</v>
      </c>
      <c r="P54" s="41" t="n">
        <v>12</v>
      </c>
      <c r="Q54" s="41" t="n">
        <v>12</v>
      </c>
      <c r="R54" s="41" t="n">
        <v>12</v>
      </c>
    </row>
    <row r="55" customFormat="false" ht="15" hidden="false" customHeight="true" outlineLevel="0" collapsed="false">
      <c r="A55" s="51"/>
      <c r="B55" s="96" t="s">
        <v>26</v>
      </c>
      <c r="C55" s="96"/>
      <c r="D55" s="46"/>
      <c r="E55" s="100" t="n">
        <v>0.6</v>
      </c>
      <c r="F55" s="100" t="n">
        <v>0</v>
      </c>
      <c r="G55" s="101" t="n">
        <v>0.68</v>
      </c>
      <c r="H55" s="101" t="n">
        <v>1</v>
      </c>
      <c r="I55" s="101" t="n">
        <f aca="false">IF(I54=0,0,(I53/I54))</f>
        <v>0.84375</v>
      </c>
      <c r="J55" s="101" t="n">
        <f aca="false">IF(J54=0,0,(J53/J54))</f>
        <v>1</v>
      </c>
      <c r="K55" s="100" t="n">
        <f aca="false">IF(K54=0,0,(K53/K54))</f>
        <v>0.85</v>
      </c>
      <c r="L55" s="100" t="n">
        <f aca="false">IF(L54=0,0,(L53/L54))</f>
        <v>1</v>
      </c>
      <c r="M55" s="100" t="n">
        <f aca="false">IF(M54=0,0,(M53/M54))</f>
        <v>1</v>
      </c>
      <c r="N55" s="100" t="n">
        <f aca="false">IF(N54=0,0,(N53/N54))</f>
        <v>1</v>
      </c>
      <c r="O55" s="100" t="n">
        <f aca="false">IF(O54=0,0,(O53/O54))</f>
        <v>1</v>
      </c>
      <c r="P55" s="100" t="n">
        <f aca="false">IF(P54=0,0,(P53/P54))</f>
        <v>1</v>
      </c>
      <c r="Q55" s="100" t="n">
        <f aca="false">IF(Q54=0,0,(Q53/Q54))</f>
        <v>1</v>
      </c>
      <c r="R55" s="100" t="n">
        <f aca="false">IF(R54=0,0,(R53/R54))</f>
        <v>1</v>
      </c>
    </row>
    <row r="56" customFormat="false" ht="15" hidden="false" customHeight="true" outlineLevel="0" collapsed="false">
      <c r="A56" s="51" t="s">
        <v>95</v>
      </c>
      <c r="B56" s="79" t="s">
        <v>96</v>
      </c>
      <c r="C56" s="79"/>
      <c r="D56" s="39" t="s">
        <v>51</v>
      </c>
      <c r="E56" s="25" t="n">
        <v>1600000</v>
      </c>
      <c r="F56" s="25" t="n">
        <v>1541000</v>
      </c>
      <c r="G56" s="40" t="n">
        <v>1700000</v>
      </c>
      <c r="H56" s="40" t="n">
        <v>926000</v>
      </c>
      <c r="I56" s="40" t="n">
        <v>1750000</v>
      </c>
      <c r="J56" s="40" t="n">
        <v>1578521</v>
      </c>
      <c r="K56" s="41" t="n">
        <v>1800000</v>
      </c>
      <c r="L56" s="41" t="n">
        <v>3309155</v>
      </c>
      <c r="M56" s="41" t="n">
        <v>2800000</v>
      </c>
      <c r="N56" s="41" t="n">
        <v>3164255</v>
      </c>
      <c r="O56" s="41" t="n">
        <v>2700000</v>
      </c>
      <c r="P56" s="41" t="n">
        <v>2363455</v>
      </c>
      <c r="Q56" s="41" t="n">
        <v>3300000</v>
      </c>
      <c r="R56" s="41" t="n">
        <v>2292065</v>
      </c>
    </row>
    <row r="57" customFormat="false" ht="15" hidden="false" customHeight="true" outlineLevel="0" collapsed="false">
      <c r="A57" s="51" t="s">
        <v>97</v>
      </c>
      <c r="B57" s="79" t="s">
        <v>98</v>
      </c>
      <c r="C57" s="79"/>
      <c r="D57" s="39" t="s">
        <v>51</v>
      </c>
      <c r="E57" s="25" t="n">
        <v>17000000</v>
      </c>
      <c r="F57" s="25" t="n">
        <v>8202280</v>
      </c>
      <c r="G57" s="40" t="n">
        <v>17000000</v>
      </c>
      <c r="H57" s="40" t="n">
        <v>17000000</v>
      </c>
      <c r="I57" s="40" t="n">
        <v>17000000</v>
      </c>
      <c r="J57" s="40" t="n">
        <v>17000000</v>
      </c>
      <c r="K57" s="41" t="n">
        <v>17000000</v>
      </c>
      <c r="L57" s="41" t="n">
        <v>17000000</v>
      </c>
      <c r="M57" s="41" t="n">
        <v>17000000</v>
      </c>
      <c r="N57" s="41" t="n">
        <v>17000000</v>
      </c>
      <c r="O57" s="41" t="n">
        <v>17000000</v>
      </c>
      <c r="P57" s="41" t="n">
        <v>17000000</v>
      </c>
      <c r="Q57" s="41" t="n">
        <v>17000000</v>
      </c>
      <c r="R57" s="41" t="n">
        <v>17000000</v>
      </c>
    </row>
    <row r="58" customFormat="false" ht="15" hidden="false" customHeight="true" outlineLevel="0" collapsed="false">
      <c r="A58" s="51"/>
      <c r="B58" s="96" t="s">
        <v>26</v>
      </c>
      <c r="C58" s="96"/>
      <c r="D58" s="46"/>
      <c r="E58" s="44" t="n">
        <v>0.0941176470588235</v>
      </c>
      <c r="F58" s="44" t="n">
        <v>0.18787459096739</v>
      </c>
      <c r="G58" s="45" t="n">
        <v>0.1</v>
      </c>
      <c r="H58" s="45" t="n">
        <v>0.0544705882352941</v>
      </c>
      <c r="I58" s="45" t="n">
        <f aca="false">IF(I57=0,0,(I56/I57))</f>
        <v>0.102941176470588</v>
      </c>
      <c r="J58" s="45" t="n">
        <f aca="false">IF(J57=0,0,(J56/J57))</f>
        <v>0.0928541764705882</v>
      </c>
      <c r="K58" s="44" t="n">
        <f aca="false">IF(K57=0,0,(K56/K57))</f>
        <v>0.105882352941176</v>
      </c>
      <c r="L58" s="44" t="n">
        <f aca="false">IF(L57=0,0,(L56/L57))</f>
        <v>0.194656176470588</v>
      </c>
      <c r="M58" s="44" t="n">
        <f aca="false">IF(M57=0,0,(M56/M57))</f>
        <v>0.164705882352941</v>
      </c>
      <c r="N58" s="44" t="n">
        <f aca="false">IF(N57=0,0,(N56/N57))</f>
        <v>0.186132647058824</v>
      </c>
      <c r="O58" s="44" t="n">
        <f aca="false">IF(O57=0,0,(O56/O57))</f>
        <v>0.158823529411765</v>
      </c>
      <c r="P58" s="44" t="n">
        <f aca="false">IF(P57=0,0,(P56/P57))</f>
        <v>0.139026764705882</v>
      </c>
      <c r="Q58" s="44" t="n">
        <f aca="false">IF(Q57=0,0,(Q56/Q57))</f>
        <v>0.194117647058824</v>
      </c>
      <c r="R58" s="44" t="n">
        <f aca="false">IF(R57=0,0,(R56/R57))</f>
        <v>0.134827352941176</v>
      </c>
    </row>
    <row r="59" customFormat="false" ht="15" hidden="false" customHeight="true" outlineLevel="0" collapsed="false">
      <c r="A59" s="47" t="s">
        <v>99</v>
      </c>
      <c r="B59" s="48" t="s">
        <v>100</v>
      </c>
      <c r="C59" s="48"/>
      <c r="D59" s="48"/>
      <c r="E59" s="49"/>
      <c r="F59" s="49"/>
      <c r="G59" s="50"/>
      <c r="H59" s="50"/>
      <c r="I59" s="50"/>
      <c r="J59" s="50"/>
      <c r="K59" s="49"/>
      <c r="L59" s="49"/>
      <c r="M59" s="49"/>
      <c r="N59" s="49"/>
      <c r="O59" s="49"/>
      <c r="P59" s="49"/>
      <c r="Q59" s="49"/>
      <c r="R59" s="49"/>
    </row>
    <row r="60" customFormat="false" ht="15" hidden="false" customHeight="true" outlineLevel="0" collapsed="false">
      <c r="A60" s="93" t="s">
        <v>101</v>
      </c>
      <c r="B60" s="79" t="s">
        <v>102</v>
      </c>
      <c r="C60" s="79"/>
      <c r="D60" s="70" t="s">
        <v>23</v>
      </c>
      <c r="E60" s="25" t="n">
        <v>106</v>
      </c>
      <c r="F60" s="25" t="n">
        <v>87</v>
      </c>
      <c r="G60" s="94" t="n">
        <v>102</v>
      </c>
      <c r="H60" s="94" t="n">
        <v>155</v>
      </c>
      <c r="I60" s="94" t="n">
        <v>100</v>
      </c>
      <c r="J60" s="94" t="n">
        <v>179</v>
      </c>
      <c r="K60" s="95" t="n">
        <v>90</v>
      </c>
      <c r="L60" s="95" t="n">
        <v>143</v>
      </c>
      <c r="M60" s="95" t="n">
        <v>102</v>
      </c>
      <c r="N60" s="95" t="n">
        <v>104</v>
      </c>
      <c r="O60" s="95" t="n">
        <v>59</v>
      </c>
      <c r="P60" s="95" t="n">
        <v>70</v>
      </c>
      <c r="Q60" s="95" t="n">
        <v>60</v>
      </c>
      <c r="R60" s="95" t="n">
        <v>56</v>
      </c>
    </row>
    <row r="61" customFormat="false" ht="15" hidden="false" customHeight="true" outlineLevel="0" collapsed="false">
      <c r="A61" s="93" t="s">
        <v>103</v>
      </c>
      <c r="B61" s="84" t="s">
        <v>104</v>
      </c>
      <c r="C61" s="84"/>
      <c r="D61" s="102" t="s">
        <v>23</v>
      </c>
      <c r="E61" s="25" t="n">
        <v>4355</v>
      </c>
      <c r="F61" s="25" t="n">
        <v>3544</v>
      </c>
      <c r="G61" s="40" t="n">
        <v>4380</v>
      </c>
      <c r="H61" s="40" t="n">
        <v>4451</v>
      </c>
      <c r="I61" s="40" t="n">
        <v>4410</v>
      </c>
      <c r="J61" s="94" t="n">
        <v>3546</v>
      </c>
      <c r="K61" s="41" t="n">
        <v>4445</v>
      </c>
      <c r="L61" s="41" t="n">
        <v>3564</v>
      </c>
      <c r="M61" s="41" t="n">
        <v>3580</v>
      </c>
      <c r="N61" s="41" t="n">
        <v>3566</v>
      </c>
      <c r="O61" s="41" t="n">
        <v>3610</v>
      </c>
      <c r="P61" s="41" t="n">
        <v>3566</v>
      </c>
      <c r="Q61" s="41" t="n">
        <v>3570</v>
      </c>
      <c r="R61" s="41" t="n">
        <v>3567</v>
      </c>
    </row>
    <row r="62" customFormat="false" ht="15" hidden="false" customHeight="true" outlineLevel="0" collapsed="false">
      <c r="A62" s="93"/>
      <c r="B62" s="96" t="s">
        <v>26</v>
      </c>
      <c r="C62" s="96"/>
      <c r="D62" s="43"/>
      <c r="E62" s="44" t="n">
        <v>0.0243398392652124</v>
      </c>
      <c r="F62" s="44" t="n">
        <v>0.024548532731377</v>
      </c>
      <c r="G62" s="45" t="n">
        <v>0.0232876712328767</v>
      </c>
      <c r="H62" s="45" t="n">
        <v>0.0437358916478555</v>
      </c>
      <c r="I62" s="45" t="n">
        <f aca="false">IF(I61=0,0,(I60/I61))</f>
        <v>0.0226757369614512</v>
      </c>
      <c r="J62" s="45" t="n">
        <f aca="false">IF(J61=0,0,(J60/J61))</f>
        <v>0.0504794134235759</v>
      </c>
      <c r="K62" s="44" t="n">
        <f aca="false">IF(K61=0,0,(K60/K61))</f>
        <v>0.0202474690663667</v>
      </c>
      <c r="L62" s="44" t="n">
        <f aca="false">IF(L61=0,0,(L60/L61))</f>
        <v>0.0401234567901235</v>
      </c>
      <c r="M62" s="44" t="n">
        <f aca="false">IF(M61=0,0,(M60/M61))</f>
        <v>0.0284916201117318</v>
      </c>
      <c r="N62" s="44" t="n">
        <f aca="false">IF(N61=0,0,(N60/N61))</f>
        <v>0.0291643297812675</v>
      </c>
      <c r="O62" s="44" t="n">
        <f aca="false">IF(O61=0,0,(O60/O61))</f>
        <v>0.0163434903047091</v>
      </c>
      <c r="P62" s="44" t="n">
        <f aca="false">IF(P61=0,0,(P60/P61))</f>
        <v>0.0196298373527762</v>
      </c>
      <c r="Q62" s="44" t="n">
        <f aca="false">IF(Q61=0,0,(Q60/Q61))</f>
        <v>0.0168067226890756</v>
      </c>
      <c r="R62" s="44" t="n">
        <f aca="false">IF(R61=0,0,(R60/R61))</f>
        <v>0.015699467339501</v>
      </c>
    </row>
    <row r="63" customFormat="false" ht="12.75" hidden="false" customHeight="false" outlineLevel="0" collapsed="false">
      <c r="A63" s="93" t="s">
        <v>105</v>
      </c>
      <c r="B63" s="84" t="s">
        <v>106</v>
      </c>
      <c r="C63" s="84"/>
      <c r="D63" s="102" t="s">
        <v>23</v>
      </c>
      <c r="E63" s="25" t="n">
        <v>70</v>
      </c>
      <c r="F63" s="25" t="n">
        <v>82</v>
      </c>
      <c r="G63" s="40" t="n">
        <v>65</v>
      </c>
      <c r="H63" s="40" t="n">
        <v>85</v>
      </c>
      <c r="I63" s="40" t="n">
        <v>60</v>
      </c>
      <c r="J63" s="40" t="n">
        <v>247</v>
      </c>
      <c r="K63" s="41" t="n">
        <v>55</v>
      </c>
      <c r="L63" s="41" t="n">
        <v>71</v>
      </c>
      <c r="M63" s="41" t="n">
        <v>51</v>
      </c>
      <c r="N63" s="41" t="n">
        <v>205</v>
      </c>
      <c r="O63" s="41" t="n">
        <v>31</v>
      </c>
      <c r="P63" s="41" t="n">
        <v>146</v>
      </c>
      <c r="Q63" s="41" t="n">
        <v>140</v>
      </c>
      <c r="R63" s="41" t="n">
        <v>125</v>
      </c>
    </row>
    <row r="64" customFormat="false" ht="13.5" hidden="false" customHeight="true" outlineLevel="0" collapsed="false">
      <c r="A64" s="93" t="s">
        <v>107</v>
      </c>
      <c r="B64" s="79" t="s">
        <v>108</v>
      </c>
      <c r="C64" s="79"/>
      <c r="D64" s="70" t="s">
        <v>62</v>
      </c>
      <c r="E64" s="25" t="n">
        <v>76</v>
      </c>
      <c r="F64" s="25" t="n">
        <v>76</v>
      </c>
      <c r="G64" s="40" t="n">
        <v>76</v>
      </c>
      <c r="H64" s="40" t="n">
        <v>104</v>
      </c>
      <c r="I64" s="40" t="n">
        <v>76</v>
      </c>
      <c r="J64" s="40" t="n">
        <v>105</v>
      </c>
      <c r="K64" s="41" t="n">
        <v>76</v>
      </c>
      <c r="L64" s="41" t="n">
        <v>105</v>
      </c>
      <c r="M64" s="41" t="n">
        <v>105</v>
      </c>
      <c r="N64" s="41" t="n">
        <v>105</v>
      </c>
      <c r="O64" s="41" t="n">
        <v>105</v>
      </c>
      <c r="P64" s="41" t="n">
        <v>105</v>
      </c>
      <c r="Q64" s="41" t="n">
        <v>105</v>
      </c>
      <c r="R64" s="41" t="n">
        <v>105</v>
      </c>
    </row>
    <row r="65" customFormat="false" ht="13.5" hidden="false" customHeight="true" outlineLevel="0" collapsed="false">
      <c r="A65" s="93"/>
      <c r="B65" s="96" t="s">
        <v>26</v>
      </c>
      <c r="C65" s="96"/>
      <c r="D65" s="46"/>
      <c r="E65" s="44" t="n">
        <v>0.921052631578947</v>
      </c>
      <c r="F65" s="44" t="n">
        <v>1.07894736842105</v>
      </c>
      <c r="G65" s="45" t="n">
        <v>0.855263157894737</v>
      </c>
      <c r="H65" s="45" t="n">
        <v>3.15789473684211</v>
      </c>
      <c r="I65" s="45" t="n">
        <f aca="false">IF(I64=0,0,(I63/I64))</f>
        <v>0.789473684210526</v>
      </c>
      <c r="J65" s="45" t="n">
        <f aca="false">IF(J64=0,0,(J63/J64))</f>
        <v>2.35238095238095</v>
      </c>
      <c r="K65" s="44" t="n">
        <f aca="false">IF(K64=0,0,(K63/K64))</f>
        <v>0.723684210526316</v>
      </c>
      <c r="L65" s="44" t="n">
        <f aca="false">IF(L64=0,0,(L63/L64))</f>
        <v>0.676190476190476</v>
      </c>
      <c r="M65" s="44" t="n">
        <f aca="false">IF(M64=0,0,(M63/M64))</f>
        <v>0.485714285714286</v>
      </c>
      <c r="N65" s="44" t="n">
        <f aca="false">IF(N64=0,0,(N63/N64))</f>
        <v>1.95238095238095</v>
      </c>
      <c r="O65" s="44" t="n">
        <f aca="false">IF(O64=0,0,(O63/O64))</f>
        <v>0.295238095238095</v>
      </c>
      <c r="P65" s="44" t="n">
        <f aca="false">IF(P64=0,0,(P63/P64))</f>
        <v>1.39047619047619</v>
      </c>
      <c r="Q65" s="44" t="n">
        <f aca="false">IF(Q64=0,0,(Q63/Q64))</f>
        <v>1.33333333333333</v>
      </c>
      <c r="R65" s="44" t="n">
        <f aca="false">IF(R64=0,0,(R63/R64))</f>
        <v>1.19047619047619</v>
      </c>
    </row>
    <row r="66" customFormat="false" ht="15.75" hidden="false" customHeight="true" outlineLevel="0" collapsed="false">
      <c r="A66" s="99" t="s">
        <v>109</v>
      </c>
      <c r="B66" s="74" t="s">
        <v>110</v>
      </c>
      <c r="C66" s="74"/>
      <c r="D66" s="75"/>
      <c r="E66" s="76"/>
      <c r="F66" s="76"/>
      <c r="G66" s="77"/>
      <c r="H66" s="77"/>
      <c r="I66" s="77"/>
      <c r="J66" s="77"/>
      <c r="K66" s="76"/>
      <c r="L66" s="76"/>
      <c r="M66" s="76"/>
      <c r="N66" s="76"/>
      <c r="O66" s="76"/>
      <c r="P66" s="76"/>
      <c r="Q66" s="76"/>
      <c r="R66" s="76"/>
    </row>
    <row r="67" customFormat="false" ht="15.75" hidden="false" customHeight="true" outlineLevel="0" collapsed="false">
      <c r="A67" s="93" t="s">
        <v>111</v>
      </c>
      <c r="B67" s="82" t="s">
        <v>112</v>
      </c>
      <c r="C67" s="82"/>
      <c r="D67" s="70" t="s">
        <v>113</v>
      </c>
      <c r="E67" s="81" t="n">
        <v>0</v>
      </c>
      <c r="F67" s="103"/>
      <c r="G67" s="40" t="n">
        <v>0</v>
      </c>
      <c r="H67" s="40" t="n">
        <v>0</v>
      </c>
      <c r="I67" s="40" t="n">
        <v>0</v>
      </c>
      <c r="J67" s="40" t="n">
        <v>0</v>
      </c>
      <c r="K67" s="41" t="n">
        <v>0</v>
      </c>
      <c r="L67" s="41" t="n">
        <v>10000</v>
      </c>
      <c r="M67" s="41" t="n">
        <v>10000</v>
      </c>
      <c r="N67" s="41" t="n">
        <v>9200</v>
      </c>
      <c r="O67" s="41" t="n">
        <v>10000</v>
      </c>
      <c r="P67" s="41" t="n">
        <v>9000</v>
      </c>
      <c r="Q67" s="41" t="n">
        <v>10000</v>
      </c>
      <c r="R67" s="41" t="n">
        <v>5100</v>
      </c>
    </row>
    <row r="68" customFormat="false" ht="13.5" hidden="false" customHeight="true" outlineLevel="0" collapsed="false">
      <c r="A68" s="93" t="s">
        <v>114</v>
      </c>
      <c r="B68" s="79" t="s">
        <v>115</v>
      </c>
      <c r="C68" s="79"/>
      <c r="D68" s="70" t="s">
        <v>113</v>
      </c>
      <c r="E68" s="80" t="n">
        <v>0</v>
      </c>
      <c r="F68" s="103"/>
      <c r="G68" s="53" t="n">
        <v>0</v>
      </c>
      <c r="H68" s="53" t="n">
        <v>0</v>
      </c>
      <c r="I68" s="53" t="n">
        <v>0</v>
      </c>
      <c r="J68" s="53" t="n">
        <v>0</v>
      </c>
      <c r="K68" s="54" t="n">
        <v>0</v>
      </c>
      <c r="L68" s="54" t="n">
        <v>87420000</v>
      </c>
      <c r="M68" s="54" t="n">
        <v>87420000</v>
      </c>
      <c r="N68" s="54" t="n">
        <v>87420000</v>
      </c>
      <c r="O68" s="54" t="n">
        <v>87420000</v>
      </c>
      <c r="P68" s="54" t="n">
        <v>87420000</v>
      </c>
      <c r="Q68" s="54" t="n">
        <v>80000</v>
      </c>
      <c r="R68" s="54" t="n">
        <v>80000</v>
      </c>
    </row>
    <row r="69" customFormat="false" ht="12.75" hidden="false" customHeight="true" outlineLevel="0" collapsed="false">
      <c r="A69" s="93"/>
      <c r="B69" s="96" t="s">
        <v>26</v>
      </c>
      <c r="C69" s="96"/>
      <c r="D69" s="46"/>
      <c r="E69" s="44" t="n">
        <v>0</v>
      </c>
      <c r="F69" s="44" t="n">
        <v>0</v>
      </c>
      <c r="G69" s="45" t="n">
        <v>0</v>
      </c>
      <c r="H69" s="45" t="n">
        <v>0</v>
      </c>
      <c r="I69" s="45" t="n">
        <f aca="false">IF(I68=0,0,(I67/I68))</f>
        <v>0</v>
      </c>
      <c r="J69" s="45" t="n">
        <f aca="false">IF(J68=0,0,(J67/J68))</f>
        <v>0</v>
      </c>
      <c r="K69" s="44" t="n">
        <f aca="false">IF(K68=0,0,(K67/K68))</f>
        <v>0</v>
      </c>
      <c r="L69" s="44" t="n">
        <f aca="false">IF(L68=0,0,(L67/L68))</f>
        <v>0.000114390299702585</v>
      </c>
      <c r="M69" s="44" t="n">
        <f aca="false">IF(M68=0,0,(M67/M68))</f>
        <v>0.000114390299702585</v>
      </c>
      <c r="N69" s="44" t="n">
        <f aca="false">IF(N68=0,0,(N67/N68))</f>
        <v>0.000105239075726378</v>
      </c>
      <c r="O69" s="44" t="n">
        <f aca="false">IF(O68=0,0,(O67/O68))</f>
        <v>0.000114390299702585</v>
      </c>
      <c r="P69" s="44" t="n">
        <f aca="false">IF(P68=0,0,(P67/P68))</f>
        <v>0.000102951269732327</v>
      </c>
      <c r="Q69" s="44" t="n">
        <f aca="false">IF(Q68=0,0,(Q67/Q68))</f>
        <v>0.125</v>
      </c>
      <c r="R69" s="44" t="n">
        <f aca="false">IF(R68=0,0,(R67/R68))</f>
        <v>0.06375</v>
      </c>
    </row>
    <row r="70" customFormat="false" ht="12.75" hidden="false" customHeight="true" outlineLevel="0" collapsed="false">
      <c r="A70" s="47" t="s">
        <v>116</v>
      </c>
      <c r="B70" s="48" t="s">
        <v>117</v>
      </c>
      <c r="C70" s="48"/>
      <c r="D70" s="48"/>
      <c r="E70" s="49"/>
      <c r="F70" s="49"/>
      <c r="G70" s="50"/>
      <c r="H70" s="50"/>
      <c r="I70" s="50"/>
      <c r="J70" s="50"/>
      <c r="K70" s="49"/>
      <c r="L70" s="49"/>
      <c r="M70" s="49"/>
      <c r="N70" s="49"/>
      <c r="O70" s="49"/>
      <c r="P70" s="49"/>
      <c r="Q70" s="49"/>
      <c r="R70" s="49"/>
    </row>
    <row r="71" customFormat="false" ht="12.75" hidden="false" customHeight="true" outlineLevel="0" collapsed="false">
      <c r="A71" s="37" t="s">
        <v>118</v>
      </c>
      <c r="B71" s="79" t="s">
        <v>119</v>
      </c>
      <c r="C71" s="79"/>
      <c r="D71" s="70" t="s">
        <v>23</v>
      </c>
      <c r="E71" s="25" t="n">
        <v>156</v>
      </c>
      <c r="F71" s="25" t="n">
        <v>156</v>
      </c>
      <c r="G71" s="53" t="n">
        <v>156</v>
      </c>
      <c r="H71" s="53" t="n">
        <v>174</v>
      </c>
      <c r="I71" s="53" t="n">
        <v>156</v>
      </c>
      <c r="J71" s="53" t="n">
        <v>170</v>
      </c>
      <c r="K71" s="54" t="n">
        <v>157</v>
      </c>
      <c r="L71" s="54" t="n">
        <v>98</v>
      </c>
      <c r="M71" s="54" t="n">
        <v>96</v>
      </c>
      <c r="N71" s="54" t="n">
        <v>120</v>
      </c>
      <c r="O71" s="54" t="n">
        <v>94</v>
      </c>
      <c r="P71" s="54" t="n">
        <v>122</v>
      </c>
      <c r="Q71" s="54" t="n">
        <v>122</v>
      </c>
      <c r="R71" s="54" t="n">
        <v>122</v>
      </c>
    </row>
    <row r="72" customFormat="false" ht="12.75" hidden="false" customHeight="false" outlineLevel="0" collapsed="false">
      <c r="A72" s="37" t="s">
        <v>120</v>
      </c>
      <c r="B72" s="84" t="s">
        <v>70</v>
      </c>
      <c r="C72" s="84"/>
      <c r="D72" s="70" t="s">
        <v>23</v>
      </c>
      <c r="E72" s="25" t="n">
        <v>13360</v>
      </c>
      <c r="F72" s="25" t="n">
        <v>13365</v>
      </c>
      <c r="G72" s="53" t="n">
        <v>13400</v>
      </c>
      <c r="H72" s="53" t="n">
        <v>13426</v>
      </c>
      <c r="I72" s="53" t="n">
        <v>13450</v>
      </c>
      <c r="J72" s="53" t="n">
        <v>13451</v>
      </c>
      <c r="K72" s="54" t="n">
        <v>13500</v>
      </c>
      <c r="L72" s="54" t="n">
        <v>13488</v>
      </c>
      <c r="M72" s="54" t="n">
        <v>13513</v>
      </c>
      <c r="N72" s="54" t="n">
        <v>13491</v>
      </c>
      <c r="O72" s="54" t="n">
        <v>13560</v>
      </c>
      <c r="P72" s="54" t="n">
        <v>13511</v>
      </c>
      <c r="Q72" s="54" t="n">
        <v>13550</v>
      </c>
      <c r="R72" s="54" t="n">
        <v>13497</v>
      </c>
    </row>
    <row r="73" customFormat="false" ht="12.75" hidden="false" customHeight="true" outlineLevel="0" collapsed="false">
      <c r="A73" s="37"/>
      <c r="B73" s="29" t="s">
        <v>26</v>
      </c>
      <c r="C73" s="29"/>
      <c r="D73" s="46"/>
      <c r="E73" s="104" t="n">
        <v>0.0116766467065868</v>
      </c>
      <c r="F73" s="104" t="n">
        <v>0.011672278338945</v>
      </c>
      <c r="G73" s="105" t="n">
        <v>0.0116417910447761</v>
      </c>
      <c r="H73" s="105" t="n">
        <v>0.0129599284969462</v>
      </c>
      <c r="I73" s="105" t="n">
        <f aca="false">IF(I72=0,0,(I71/I72))</f>
        <v>0.0115985130111524</v>
      </c>
      <c r="J73" s="105" t="n">
        <f aca="false">IF(J72=0,0,(J71/J72))</f>
        <v>0.0126384655415954</v>
      </c>
      <c r="K73" s="104" t="n">
        <f aca="false">IF(K72=0,0,(K71/K72))</f>
        <v>0.0116296296296296</v>
      </c>
      <c r="L73" s="104" t="n">
        <f aca="false">IF(L72=0,0,(L71/L72))</f>
        <v>0.00726571767497034</v>
      </c>
      <c r="M73" s="104" t="n">
        <f aca="false">IF(M72=0,0,(M71/M72))</f>
        <v>0.00710426996225857</v>
      </c>
      <c r="N73" s="104" t="n">
        <f aca="false">IF(N72=0,0,(N71/N72))</f>
        <v>0.0088948187680676</v>
      </c>
      <c r="O73" s="104" t="n">
        <f aca="false">IF(O72=0,0,(O71/O72))</f>
        <v>0.00693215339233038</v>
      </c>
      <c r="P73" s="104" t="n">
        <f aca="false">IF(P72=0,0,(P71/P72))</f>
        <v>0.00902967952039079</v>
      </c>
      <c r="Q73" s="104" t="n">
        <f aca="false">IF(Q72=0,0,(Q71/Q72))</f>
        <v>0.00900369003690037</v>
      </c>
      <c r="R73" s="104" t="n">
        <f aca="false">IF(R72=0,0,(R71/R72))</f>
        <v>0.00903904571386234</v>
      </c>
    </row>
    <row r="74" customFormat="false" ht="12.75" hidden="false" customHeight="true" outlineLevel="0" collapsed="false">
      <c r="A74" s="37" t="s">
        <v>121</v>
      </c>
      <c r="B74" s="79" t="s">
        <v>122</v>
      </c>
      <c r="C74" s="79"/>
      <c r="D74" s="70" t="s">
        <v>23</v>
      </c>
      <c r="E74" s="25" t="n">
        <v>7</v>
      </c>
      <c r="F74" s="25" t="n">
        <v>13</v>
      </c>
      <c r="G74" s="53" t="n">
        <v>7</v>
      </c>
      <c r="H74" s="53" t="n">
        <v>19</v>
      </c>
      <c r="I74" s="53" t="n">
        <v>7</v>
      </c>
      <c r="J74" s="53" t="n">
        <v>17</v>
      </c>
      <c r="K74" s="54" t="n">
        <v>7</v>
      </c>
      <c r="L74" s="54" t="n">
        <v>16</v>
      </c>
      <c r="M74" s="54" t="n">
        <v>16</v>
      </c>
      <c r="N74" s="54" t="n">
        <v>18</v>
      </c>
      <c r="O74" s="54" t="n">
        <v>16</v>
      </c>
      <c r="P74" s="54" t="n">
        <v>18</v>
      </c>
      <c r="Q74" s="54" t="n">
        <v>18</v>
      </c>
      <c r="R74" s="54" t="n">
        <v>18</v>
      </c>
    </row>
    <row r="75" customFormat="false" ht="12.75" hidden="false" customHeight="false" outlineLevel="0" collapsed="false">
      <c r="A75" s="37" t="s">
        <v>123</v>
      </c>
      <c r="B75" s="84" t="s">
        <v>104</v>
      </c>
      <c r="C75" s="84"/>
      <c r="D75" s="70" t="s">
        <v>23</v>
      </c>
      <c r="E75" s="25" t="n">
        <v>4355</v>
      </c>
      <c r="F75" s="25" t="n">
        <v>3544</v>
      </c>
      <c r="G75" s="53" t="n">
        <v>4380</v>
      </c>
      <c r="H75" s="53" t="n">
        <v>3544</v>
      </c>
      <c r="I75" s="53" t="n">
        <v>4410</v>
      </c>
      <c r="J75" s="53" t="n">
        <v>3546</v>
      </c>
      <c r="K75" s="54" t="n">
        <v>4445</v>
      </c>
      <c r="L75" s="54" t="n">
        <v>3564</v>
      </c>
      <c r="M75" s="54" t="n">
        <v>3580</v>
      </c>
      <c r="N75" s="54" t="n">
        <v>3566</v>
      </c>
      <c r="O75" s="54" t="n">
        <v>3610</v>
      </c>
      <c r="P75" s="54" t="n">
        <v>3566</v>
      </c>
      <c r="Q75" s="54" t="n">
        <v>3570</v>
      </c>
      <c r="R75" s="54" t="n">
        <v>3567</v>
      </c>
    </row>
    <row r="76" customFormat="false" ht="12.75" hidden="false" customHeight="false" outlineLevel="0" collapsed="false">
      <c r="A76" s="37"/>
      <c r="B76" s="29" t="s">
        <v>26</v>
      </c>
      <c r="C76" s="29"/>
      <c r="D76" s="46"/>
      <c r="E76" s="104" t="n">
        <v>0.00160734787600459</v>
      </c>
      <c r="F76" s="104" t="n">
        <v>0.00366817155756208</v>
      </c>
      <c r="G76" s="105" t="n">
        <v>0.00159817351598174</v>
      </c>
      <c r="H76" s="105" t="n">
        <v>0.00536117381489842</v>
      </c>
      <c r="I76" s="105" t="n">
        <f aca="false">IF(I75=0,0,(I74/I75))</f>
        <v>0.00158730158730159</v>
      </c>
      <c r="J76" s="105" t="n">
        <f aca="false">IF(J75=0,0,(J74/J75))</f>
        <v>0.0047941342357586</v>
      </c>
      <c r="K76" s="104" t="n">
        <f aca="false">IF(K75=0,0,(K74/K75))</f>
        <v>0.0015748031496063</v>
      </c>
      <c r="L76" s="104" t="n">
        <f aca="false">IF(L75=0,0,(L74/L75))</f>
        <v>0.00448933782267116</v>
      </c>
      <c r="M76" s="104" t="n">
        <f aca="false">IF(M75=0,0,(M74/M75))</f>
        <v>0.00446927374301676</v>
      </c>
      <c r="N76" s="104" t="n">
        <f aca="false">IF(N75=0,0,(N74/N75))</f>
        <v>0.00504767246214246</v>
      </c>
      <c r="O76" s="104" t="n">
        <f aca="false">IF(O75=0,0,(O74/O75))</f>
        <v>0.00443213296398892</v>
      </c>
      <c r="P76" s="104" t="n">
        <f aca="false">IF(P75=0,0,(P74/P75))</f>
        <v>0.00504767246214246</v>
      </c>
      <c r="Q76" s="104" t="n">
        <f aca="false">IF(Q75=0,0,(Q74/Q75))</f>
        <v>0.00504201680672269</v>
      </c>
      <c r="R76" s="104" t="n">
        <f aca="false">IF(R75=0,0,(R74/R75))</f>
        <v>0.00504625735912532</v>
      </c>
    </row>
    <row r="77" customFormat="false" ht="12.75" hidden="false" customHeight="false" outlineLevel="0" collapsed="false">
      <c r="A77" s="37" t="s">
        <v>124</v>
      </c>
      <c r="B77" s="84" t="s">
        <v>125</v>
      </c>
      <c r="C77" s="84"/>
      <c r="D77" s="70" t="s">
        <v>23</v>
      </c>
      <c r="E77" s="25" t="n">
        <v>1</v>
      </c>
      <c r="F77" s="25"/>
      <c r="G77" s="53" t="n">
        <v>1</v>
      </c>
      <c r="H77" s="53" t="n">
        <v>0</v>
      </c>
      <c r="I77" s="53" t="n">
        <v>1</v>
      </c>
      <c r="J77" s="53" t="n">
        <v>1</v>
      </c>
      <c r="K77" s="54" t="n">
        <v>1</v>
      </c>
      <c r="L77" s="54" t="n">
        <v>1</v>
      </c>
      <c r="M77" s="54" t="n">
        <v>0</v>
      </c>
      <c r="N77" s="54" t="n">
        <v>0</v>
      </c>
      <c r="O77" s="54" t="n">
        <v>0</v>
      </c>
      <c r="P77" s="54" t="n">
        <v>0</v>
      </c>
      <c r="Q77" s="54" t="n">
        <v>0</v>
      </c>
      <c r="R77" s="54" t="n">
        <v>0</v>
      </c>
    </row>
    <row r="78" customFormat="false" ht="12.75" hidden="false" customHeight="false" outlineLevel="0" collapsed="false">
      <c r="A78" s="37" t="s">
        <v>126</v>
      </c>
      <c r="B78" s="84" t="s">
        <v>127</v>
      </c>
      <c r="C78" s="84"/>
      <c r="D78" s="70" t="s">
        <v>23</v>
      </c>
      <c r="E78" s="25" t="n">
        <v>183</v>
      </c>
      <c r="F78" s="25" t="n">
        <v>169</v>
      </c>
      <c r="G78" s="53" t="n">
        <v>183</v>
      </c>
      <c r="H78" s="53" t="n">
        <v>193</v>
      </c>
      <c r="I78" s="53" t="n">
        <v>183</v>
      </c>
      <c r="J78" s="53" t="n">
        <v>187</v>
      </c>
      <c r="K78" s="54" t="n">
        <v>184</v>
      </c>
      <c r="L78" s="54" t="n">
        <v>114</v>
      </c>
      <c r="M78" s="54" t="n">
        <v>112</v>
      </c>
      <c r="N78" s="54" t="n">
        <v>138</v>
      </c>
      <c r="O78" s="54" t="n">
        <v>110</v>
      </c>
      <c r="P78" s="54" t="n">
        <v>140</v>
      </c>
      <c r="Q78" s="54" t="n">
        <v>140</v>
      </c>
      <c r="R78" s="54" t="n">
        <v>140</v>
      </c>
    </row>
    <row r="79" customFormat="false" ht="12.75" hidden="false" customHeight="false" outlineLevel="0" collapsed="false">
      <c r="A79" s="37"/>
      <c r="B79" s="29" t="s">
        <v>26</v>
      </c>
      <c r="C79" s="29"/>
      <c r="D79" s="46"/>
      <c r="E79" s="104" t="n">
        <v>0.00546448087431694</v>
      </c>
      <c r="F79" s="104" t="n">
        <v>0</v>
      </c>
      <c r="G79" s="105" t="n">
        <v>0.00546448087431694</v>
      </c>
      <c r="H79" s="105" t="n">
        <v>0</v>
      </c>
      <c r="I79" s="105" t="n">
        <f aca="false">IF(I78=0,0,(I77/I78))</f>
        <v>0.00546448087431694</v>
      </c>
      <c r="J79" s="105" t="n">
        <f aca="false">IF(J78=0,0,(J77/J78))</f>
        <v>0.0053475935828877</v>
      </c>
      <c r="K79" s="104" t="n">
        <f aca="false">IF(K78=0,0,(K77/K78))</f>
        <v>0.00543478260869565</v>
      </c>
      <c r="L79" s="104" t="n">
        <f aca="false">IF(L78=0,0,(L77/L78))</f>
        <v>0.0087719298245614</v>
      </c>
      <c r="M79" s="104" t="n">
        <f aca="false">IF(M78=0,0,(M77/M78))</f>
        <v>0</v>
      </c>
      <c r="N79" s="104" t="n">
        <f aca="false">IF(N78=0,0,(N77/N78))</f>
        <v>0</v>
      </c>
      <c r="O79" s="104" t="n">
        <f aca="false">IF(O78=0,0,(O77/O78))</f>
        <v>0</v>
      </c>
      <c r="P79" s="104" t="n">
        <f aca="false">IF(P78=0,0,(P77/P78))</f>
        <v>0</v>
      </c>
      <c r="Q79" s="104" t="n">
        <f aca="false">IF(Q78=0,0,(Q77/Q78))</f>
        <v>0</v>
      </c>
      <c r="R79" s="104" t="n">
        <f aca="false">IF(R78=0,0,(R77/R78))</f>
        <v>0</v>
      </c>
    </row>
    <row r="80" customFormat="false" ht="12.75" hidden="false" customHeight="true" outlineLevel="0" collapsed="false">
      <c r="A80" s="51" t="s">
        <v>128</v>
      </c>
      <c r="B80" s="38" t="s">
        <v>129</v>
      </c>
      <c r="C80" s="38"/>
      <c r="D80" s="102" t="s">
        <v>23</v>
      </c>
      <c r="E80" s="25" t="n">
        <v>28</v>
      </c>
      <c r="F80" s="25" t="n">
        <v>22</v>
      </c>
      <c r="G80" s="40" t="n">
        <v>29</v>
      </c>
      <c r="H80" s="40" t="n">
        <v>21</v>
      </c>
      <c r="I80" s="40" t="n">
        <v>29</v>
      </c>
      <c r="J80" s="40" t="n">
        <v>21</v>
      </c>
      <c r="K80" s="41" t="n">
        <v>29</v>
      </c>
      <c r="L80" s="41" t="n">
        <v>22</v>
      </c>
      <c r="M80" s="41" t="n">
        <v>23</v>
      </c>
      <c r="N80" s="41" t="n">
        <v>23</v>
      </c>
      <c r="O80" s="41" t="n">
        <v>23</v>
      </c>
      <c r="P80" s="41" t="n">
        <v>23</v>
      </c>
      <c r="Q80" s="41" t="n">
        <v>23</v>
      </c>
      <c r="R80" s="41" t="n">
        <v>23</v>
      </c>
    </row>
    <row r="81" customFormat="false" ht="12.75" hidden="false" customHeight="false" outlineLevel="0" collapsed="false">
      <c r="A81" s="51" t="s">
        <v>130</v>
      </c>
      <c r="B81" s="106" t="s">
        <v>131</v>
      </c>
      <c r="C81" s="106"/>
      <c r="D81" s="39" t="s">
        <v>23</v>
      </c>
      <c r="E81" s="25" t="n">
        <v>51</v>
      </c>
      <c r="F81" s="25" t="n">
        <v>51</v>
      </c>
      <c r="G81" s="40" t="n">
        <v>51</v>
      </c>
      <c r="H81" s="40" t="n">
        <v>51</v>
      </c>
      <c r="I81" s="40" t="n">
        <v>51</v>
      </c>
      <c r="J81" s="40" t="n">
        <v>51</v>
      </c>
      <c r="K81" s="41" t="n">
        <v>51</v>
      </c>
      <c r="L81" s="41" t="n">
        <v>51</v>
      </c>
      <c r="M81" s="41" t="n">
        <v>51</v>
      </c>
      <c r="N81" s="41" t="n">
        <v>51</v>
      </c>
      <c r="O81" s="41" t="n">
        <v>51</v>
      </c>
      <c r="P81" s="41" t="n">
        <v>51</v>
      </c>
      <c r="Q81" s="41" t="n">
        <v>43</v>
      </c>
      <c r="R81" s="41" t="n">
        <v>43</v>
      </c>
    </row>
    <row r="82" customFormat="false" ht="12.75" hidden="false" customHeight="false" outlineLevel="0" collapsed="false">
      <c r="A82" s="37"/>
      <c r="B82" s="29" t="s">
        <v>26</v>
      </c>
      <c r="C82" s="29"/>
      <c r="D82" s="46"/>
      <c r="E82" s="104" t="n">
        <v>0.549019607843137</v>
      </c>
      <c r="F82" s="104" t="n">
        <v>0.431372549019608</v>
      </c>
      <c r="G82" s="105" t="n">
        <v>0.568627450980392</v>
      </c>
      <c r="H82" s="105" t="n">
        <v>0.411764705882353</v>
      </c>
      <c r="I82" s="105" t="n">
        <f aca="false">IF(I81=0,0,(I80/I81))</f>
        <v>0.568627450980392</v>
      </c>
      <c r="J82" s="105" t="n">
        <f aca="false">IF(J81=0,0,(J80/J81))</f>
        <v>0.411764705882353</v>
      </c>
      <c r="K82" s="104" t="n">
        <f aca="false">IF(K81=0,0,(K80/K81))</f>
        <v>0.568627450980392</v>
      </c>
      <c r="L82" s="104" t="n">
        <f aca="false">IF(L81=0,0,(L80/L81))</f>
        <v>0.431372549019608</v>
      </c>
      <c r="M82" s="104" t="n">
        <f aca="false">IF(M81=0,0,(M80/M81))</f>
        <v>0.450980392156863</v>
      </c>
      <c r="N82" s="104" t="n">
        <f aca="false">IF(N81=0,0,(N80/N81))</f>
        <v>0.450980392156863</v>
      </c>
      <c r="O82" s="104" t="n">
        <f aca="false">IF(O81=0,0,(O80/O81))</f>
        <v>0.450980392156863</v>
      </c>
      <c r="P82" s="104" t="n">
        <f aca="false">IF(P81=0,0,(P80/P81))</f>
        <v>0.450980392156863</v>
      </c>
      <c r="Q82" s="104" t="n">
        <f aca="false">IF(Q81=0,0,(Q80/Q81))</f>
        <v>0.534883720930233</v>
      </c>
      <c r="R82" s="104" t="n">
        <f aca="false">IF(R81=0,0,(R80/R81))</f>
        <v>0.534883720930233</v>
      </c>
    </row>
    <row r="83" customFormat="false" ht="12.75" hidden="false" customHeight="true" outlineLevel="0" collapsed="false">
      <c r="A83" s="37" t="s">
        <v>132</v>
      </c>
      <c r="B83" s="79" t="s">
        <v>133</v>
      </c>
      <c r="C83" s="79"/>
      <c r="D83" s="70" t="s">
        <v>23</v>
      </c>
      <c r="E83" s="25" t="n">
        <v>14</v>
      </c>
      <c r="F83" s="25" t="n">
        <v>9</v>
      </c>
      <c r="G83" s="53" t="n">
        <v>14</v>
      </c>
      <c r="H83" s="53" t="n">
        <v>9</v>
      </c>
      <c r="I83" s="53" t="n">
        <v>14</v>
      </c>
      <c r="J83" s="53" t="n">
        <v>9</v>
      </c>
      <c r="K83" s="54" t="n">
        <v>14</v>
      </c>
      <c r="L83" s="54" t="n">
        <v>9</v>
      </c>
      <c r="M83" s="54" t="n">
        <v>16</v>
      </c>
      <c r="N83" s="54" t="n">
        <v>9</v>
      </c>
      <c r="O83" s="54" t="n">
        <v>24</v>
      </c>
      <c r="P83" s="54" t="n">
        <v>9</v>
      </c>
      <c r="Q83" s="54" t="n">
        <v>24</v>
      </c>
      <c r="R83" s="54" t="n">
        <v>9</v>
      </c>
    </row>
    <row r="84" customFormat="false" ht="12.75" hidden="false" customHeight="true" outlineLevel="0" collapsed="false">
      <c r="A84" s="37" t="s">
        <v>134</v>
      </c>
      <c r="B84" s="79" t="s">
        <v>135</v>
      </c>
      <c r="C84" s="79"/>
      <c r="D84" s="70" t="s">
        <v>23</v>
      </c>
      <c r="E84" s="25" t="n">
        <v>27</v>
      </c>
      <c r="F84" s="25" t="n">
        <v>27</v>
      </c>
      <c r="G84" s="53" t="n">
        <v>27</v>
      </c>
      <c r="H84" s="53" t="n">
        <v>27</v>
      </c>
      <c r="I84" s="53" t="n">
        <v>27</v>
      </c>
      <c r="J84" s="53" t="n">
        <v>27</v>
      </c>
      <c r="K84" s="54" t="n">
        <v>27</v>
      </c>
      <c r="L84" s="54" t="n">
        <v>27</v>
      </c>
      <c r="M84" s="54" t="n">
        <v>27</v>
      </c>
      <c r="N84" s="54" t="n">
        <v>27</v>
      </c>
      <c r="O84" s="54" t="n">
        <v>27</v>
      </c>
      <c r="P84" s="54" t="n">
        <v>27</v>
      </c>
      <c r="Q84" s="54" t="n">
        <v>27</v>
      </c>
      <c r="R84" s="54" t="n">
        <v>27</v>
      </c>
    </row>
    <row r="85" customFormat="false" ht="12.75" hidden="false" customHeight="false" outlineLevel="0" collapsed="false">
      <c r="A85" s="37"/>
      <c r="B85" s="29" t="s">
        <v>26</v>
      </c>
      <c r="C85" s="29"/>
      <c r="D85" s="107"/>
      <c r="E85" s="104" t="n">
        <v>0.518518518518519</v>
      </c>
      <c r="F85" s="104" t="n">
        <v>0.333333333333333</v>
      </c>
      <c r="G85" s="105" t="n">
        <v>0.518518518518519</v>
      </c>
      <c r="H85" s="105" t="n">
        <v>0.333333333333333</v>
      </c>
      <c r="I85" s="105" t="n">
        <f aca="false">IF(I84=0,0,(I83/I84))</f>
        <v>0.518518518518519</v>
      </c>
      <c r="J85" s="105" t="n">
        <f aca="false">IF(J84=0,0,(J83/J84))</f>
        <v>0.333333333333333</v>
      </c>
      <c r="K85" s="104" t="n">
        <f aca="false">IF(K84=0,0,(K83/K84))</f>
        <v>0.518518518518519</v>
      </c>
      <c r="L85" s="104" t="n">
        <f aca="false">IF(L84=0,0,(L83/L84))</f>
        <v>0.333333333333333</v>
      </c>
      <c r="M85" s="104" t="n">
        <f aca="false">IF(M84=0,0,(M83/M84))</f>
        <v>0.592592592592593</v>
      </c>
      <c r="N85" s="104" t="n">
        <f aca="false">IF(N84=0,0,(N83/N84))</f>
        <v>0.333333333333333</v>
      </c>
      <c r="O85" s="104" t="n">
        <f aca="false">IF(O84=0,0,(O83/O84))</f>
        <v>0.888888888888889</v>
      </c>
      <c r="P85" s="104" t="n">
        <f aca="false">IF(P84=0,0,(P83/P84))</f>
        <v>0.333333333333333</v>
      </c>
      <c r="Q85" s="104" t="n">
        <f aca="false">IF(Q84=0,0,(Q83/Q84))</f>
        <v>0.888888888888889</v>
      </c>
      <c r="R85" s="104" t="n">
        <f aca="false">IF(R84=0,0,(R83/R84))</f>
        <v>0.333333333333333</v>
      </c>
    </row>
    <row r="86" customFormat="false" ht="12.75" hidden="false" customHeight="true" outlineLevel="0" collapsed="false">
      <c r="A86" s="37" t="s">
        <v>136</v>
      </c>
      <c r="B86" s="79" t="s">
        <v>137</v>
      </c>
      <c r="C86" s="79"/>
      <c r="D86" s="70" t="s">
        <v>23</v>
      </c>
      <c r="E86" s="25" t="n">
        <v>13340</v>
      </c>
      <c r="F86" s="25" t="n">
        <v>13300</v>
      </c>
      <c r="G86" s="53" t="n">
        <v>13380</v>
      </c>
      <c r="H86" s="53" t="n">
        <v>13360</v>
      </c>
      <c r="I86" s="53" t="n">
        <v>13420</v>
      </c>
      <c r="J86" s="53" t="n">
        <v>13340</v>
      </c>
      <c r="K86" s="54" t="n">
        <v>13460</v>
      </c>
      <c r="L86" s="54" t="n">
        <v>13451</v>
      </c>
      <c r="M86" s="54" t="n">
        <v>13493</v>
      </c>
      <c r="N86" s="54" t="n">
        <v>13390</v>
      </c>
      <c r="O86" s="54" t="n">
        <v>13554</v>
      </c>
      <c r="P86" s="54" t="n">
        <v>13499</v>
      </c>
      <c r="Q86" s="54" t="n">
        <v>13450</v>
      </c>
      <c r="R86" s="54" t="n">
        <v>13472</v>
      </c>
    </row>
    <row r="87" customFormat="false" ht="12.75" hidden="false" customHeight="true" outlineLevel="0" collapsed="false">
      <c r="A87" s="37" t="s">
        <v>138</v>
      </c>
      <c r="B87" s="79" t="s">
        <v>139</v>
      </c>
      <c r="C87" s="79"/>
      <c r="D87" s="70" t="s">
        <v>23</v>
      </c>
      <c r="E87" s="25" t="n">
        <v>13360</v>
      </c>
      <c r="F87" s="25" t="n">
        <v>13365</v>
      </c>
      <c r="G87" s="53" t="n">
        <v>13400</v>
      </c>
      <c r="H87" s="53" t="n">
        <v>13426</v>
      </c>
      <c r="I87" s="53" t="n">
        <v>13450</v>
      </c>
      <c r="J87" s="53" t="n">
        <v>13451</v>
      </c>
      <c r="K87" s="54" t="n">
        <v>13500</v>
      </c>
      <c r="L87" s="54" t="n">
        <v>13488</v>
      </c>
      <c r="M87" s="54" t="n">
        <v>13513</v>
      </c>
      <c r="N87" s="54" t="n">
        <v>13491</v>
      </c>
      <c r="O87" s="54" t="n">
        <v>13560</v>
      </c>
      <c r="P87" s="54" t="n">
        <v>13511</v>
      </c>
      <c r="Q87" s="54" t="n">
        <v>13550</v>
      </c>
      <c r="R87" s="54" t="n">
        <v>13497</v>
      </c>
    </row>
    <row r="88" customFormat="false" ht="12.75" hidden="false" customHeight="false" outlineLevel="0" collapsed="false">
      <c r="A88" s="37"/>
      <c r="B88" s="29" t="s">
        <v>26</v>
      </c>
      <c r="C88" s="29"/>
      <c r="D88" s="107"/>
      <c r="E88" s="104" t="n">
        <v>0.998502994011976</v>
      </c>
      <c r="F88" s="104" t="n">
        <v>0.995136550692106</v>
      </c>
      <c r="G88" s="105" t="n">
        <v>0.998507462686567</v>
      </c>
      <c r="H88" s="105" t="n">
        <v>0.995084165052882</v>
      </c>
      <c r="I88" s="105" t="n">
        <f aca="false">IF(I87=0,0,(I86/I87))</f>
        <v>0.997769516728625</v>
      </c>
      <c r="J88" s="105" t="n">
        <f aca="false">IF(J87=0,0,(J86/J87))</f>
        <v>0.991747825440488</v>
      </c>
      <c r="K88" s="104" t="n">
        <f aca="false">IF(K87=0,0,(K86/K87))</f>
        <v>0.997037037037037</v>
      </c>
      <c r="L88" s="104" t="n">
        <f aca="false">IF(L87=0,0,(L86/L87))</f>
        <v>0.997256820877817</v>
      </c>
      <c r="M88" s="104" t="n">
        <f aca="false">IF(M87=0,0,(M86/M87))</f>
        <v>0.998519943757863</v>
      </c>
      <c r="N88" s="104" t="n">
        <f aca="false">IF(N87=0,0,(N86/N87))</f>
        <v>0.992513527536876</v>
      </c>
      <c r="O88" s="104" t="n">
        <f aca="false">IF(O87=0,0,(O86/O87))</f>
        <v>0.999557522123894</v>
      </c>
      <c r="P88" s="104" t="n">
        <f aca="false">IF(P87=0,0,(P86/P87))</f>
        <v>0.999111834801273</v>
      </c>
      <c r="Q88" s="104" t="n">
        <f aca="false">IF(Q87=0,0,(Q86/Q87))</f>
        <v>0.992619926199262</v>
      </c>
      <c r="R88" s="104" t="n">
        <f aca="false">IF(R87=0,0,(R86/R87))</f>
        <v>0.998147736534045</v>
      </c>
    </row>
    <row r="89" customFormat="false" ht="12.75" hidden="false" customHeight="true" outlineLevel="0" collapsed="false">
      <c r="A89" s="37" t="s">
        <v>140</v>
      </c>
      <c r="B89" s="79" t="s">
        <v>141</v>
      </c>
      <c r="C89" s="79"/>
      <c r="D89" s="70" t="s">
        <v>23</v>
      </c>
      <c r="E89" s="25" t="n">
        <v>2739</v>
      </c>
      <c r="F89" s="25" t="n">
        <v>1440</v>
      </c>
      <c r="G89" s="53" t="n">
        <v>2687</v>
      </c>
      <c r="H89" s="53" t="n">
        <v>1645</v>
      </c>
      <c r="I89" s="53" t="n">
        <v>2739</v>
      </c>
      <c r="J89" s="53" t="n">
        <v>2414</v>
      </c>
      <c r="K89" s="54" t="n">
        <v>2739</v>
      </c>
      <c r="L89" s="54" t="n">
        <v>2513</v>
      </c>
      <c r="M89" s="54" t="n">
        <v>2607</v>
      </c>
      <c r="N89" s="54" t="n">
        <v>2607</v>
      </c>
      <c r="O89" s="54" t="n">
        <v>2718</v>
      </c>
      <c r="P89" s="54" t="n">
        <v>664</v>
      </c>
      <c r="Q89" s="54" t="n">
        <v>2800</v>
      </c>
      <c r="R89" s="54" t="n">
        <v>2678</v>
      </c>
    </row>
    <row r="90" customFormat="false" ht="12.75" hidden="false" customHeight="true" outlineLevel="0" collapsed="false">
      <c r="A90" s="37" t="s">
        <v>142</v>
      </c>
      <c r="B90" s="79" t="s">
        <v>143</v>
      </c>
      <c r="C90" s="79"/>
      <c r="D90" s="70" t="s">
        <v>23</v>
      </c>
      <c r="E90" s="25" t="n">
        <v>13382</v>
      </c>
      <c r="F90" s="25" t="n">
        <v>13388</v>
      </c>
      <c r="G90" s="53" t="n">
        <v>13423</v>
      </c>
      <c r="H90" s="53" t="n">
        <v>13426</v>
      </c>
      <c r="I90" s="53" t="n">
        <v>13463</v>
      </c>
      <c r="J90" s="53" t="n">
        <v>13451</v>
      </c>
      <c r="K90" s="54" t="n">
        <v>13503</v>
      </c>
      <c r="L90" s="54" t="n">
        <v>13482</v>
      </c>
      <c r="M90" s="54" t="n">
        <v>13532</v>
      </c>
      <c r="N90" s="54" t="n">
        <v>13390</v>
      </c>
      <c r="O90" s="54" t="n">
        <v>13601</v>
      </c>
      <c r="P90" s="54" t="n">
        <v>13499</v>
      </c>
      <c r="Q90" s="54" t="n">
        <v>13471</v>
      </c>
      <c r="R90" s="54" t="n">
        <v>13472</v>
      </c>
    </row>
    <row r="91" customFormat="false" ht="12.75" hidden="false" customHeight="false" outlineLevel="0" collapsed="false">
      <c r="A91" s="37"/>
      <c r="B91" s="29" t="s">
        <v>26</v>
      </c>
      <c r="C91" s="29"/>
      <c r="D91" s="107"/>
      <c r="E91" s="104" t="n">
        <v>0.204677925571663</v>
      </c>
      <c r="F91" s="104" t="n">
        <v>0.107559008066926</v>
      </c>
      <c r="G91" s="105" t="n">
        <v>0.200178797586233</v>
      </c>
      <c r="H91" s="105" t="n">
        <v>0.12252346193952</v>
      </c>
      <c r="I91" s="105" t="n">
        <f aca="false">IF(I90=0,0,(I89/I90))</f>
        <v>0.203446482953279</v>
      </c>
      <c r="J91" s="105" t="n">
        <f aca="false">IF(J90=0,0,(J89/J90))</f>
        <v>0.179466210690655</v>
      </c>
      <c r="K91" s="104" t="n">
        <f aca="false">IF(K90=0,0,(K89/K90))</f>
        <v>0.202843812486114</v>
      </c>
      <c r="L91" s="104" t="n">
        <f aca="false">IF(L90=0,0,(L89/L90))</f>
        <v>0.186396677050883</v>
      </c>
      <c r="M91" s="104" t="n">
        <f aca="false">IF(M90=0,0,(M89/M90))</f>
        <v>0.192654448714159</v>
      </c>
      <c r="N91" s="104" t="n">
        <f aca="false">IF(N90=0,0,(N89/N90))</f>
        <v>0.194697535474235</v>
      </c>
      <c r="O91" s="104" t="n">
        <f aca="false">IF(O90=0,0,(O89/O90))</f>
        <v>0.199838247187707</v>
      </c>
      <c r="P91" s="104" t="n">
        <f aca="false">IF(P90=0,0,(P89/P90))</f>
        <v>0.0491888288021335</v>
      </c>
      <c r="Q91" s="104" t="n">
        <f aca="false">IF(Q90=0,0,(Q89/Q90))</f>
        <v>0.207853908395813</v>
      </c>
      <c r="R91" s="104" t="n">
        <f aca="false">IF(R90=0,0,(R89/R90))</f>
        <v>0.198782660332542</v>
      </c>
    </row>
    <row r="92" customFormat="false" ht="12.75" hidden="false" customHeight="true" outlineLevel="0" collapsed="false">
      <c r="A92" s="37" t="s">
        <v>144</v>
      </c>
      <c r="B92" s="79" t="s">
        <v>145</v>
      </c>
      <c r="C92" s="79"/>
      <c r="D92" s="70" t="s">
        <v>23</v>
      </c>
      <c r="E92" s="25" t="n">
        <v>26</v>
      </c>
      <c r="F92" s="25" t="n">
        <v>18</v>
      </c>
      <c r="G92" s="53" t="n">
        <v>30</v>
      </c>
      <c r="H92" s="53" t="n">
        <v>34</v>
      </c>
      <c r="I92" s="53" t="n">
        <v>30</v>
      </c>
      <c r="J92" s="53" t="n">
        <v>12</v>
      </c>
      <c r="K92" s="54" t="n">
        <v>30</v>
      </c>
      <c r="L92" s="54" t="n">
        <v>10</v>
      </c>
      <c r="M92" s="54" t="n">
        <v>15</v>
      </c>
      <c r="N92" s="54" t="n">
        <v>18</v>
      </c>
      <c r="O92" s="54" t="n">
        <v>19</v>
      </c>
      <c r="P92" s="54" t="n">
        <v>20</v>
      </c>
      <c r="Q92" s="54" t="n">
        <v>15</v>
      </c>
      <c r="R92" s="54" t="n">
        <v>8</v>
      </c>
    </row>
    <row r="93" customFormat="false" ht="12.75" hidden="false" customHeight="false" outlineLevel="0" collapsed="false">
      <c r="A93" s="37" t="s">
        <v>146</v>
      </c>
      <c r="B93" s="84" t="s">
        <v>127</v>
      </c>
      <c r="C93" s="84"/>
      <c r="D93" s="70" t="s">
        <v>23</v>
      </c>
      <c r="E93" s="25" t="n">
        <v>183</v>
      </c>
      <c r="F93" s="25" t="n">
        <v>169</v>
      </c>
      <c r="G93" s="53" t="n">
        <v>183</v>
      </c>
      <c r="H93" s="53" t="n">
        <v>193</v>
      </c>
      <c r="I93" s="53" t="n">
        <v>183</v>
      </c>
      <c r="J93" s="53" t="n">
        <v>187</v>
      </c>
      <c r="K93" s="54" t="n">
        <v>184</v>
      </c>
      <c r="L93" s="54" t="n">
        <v>114</v>
      </c>
      <c r="M93" s="54" t="n">
        <v>112</v>
      </c>
      <c r="N93" s="54" t="n">
        <v>138</v>
      </c>
      <c r="O93" s="54" t="n">
        <v>110</v>
      </c>
      <c r="P93" s="54" t="n">
        <v>140</v>
      </c>
      <c r="Q93" s="54" t="n">
        <v>140</v>
      </c>
      <c r="R93" s="54" t="n">
        <v>140</v>
      </c>
    </row>
    <row r="94" customFormat="false" ht="12.75" hidden="false" customHeight="false" outlineLevel="0" collapsed="false">
      <c r="A94" s="37"/>
      <c r="B94" s="29" t="s">
        <v>26</v>
      </c>
      <c r="C94" s="29"/>
      <c r="D94" s="108"/>
      <c r="E94" s="104" t="n">
        <v>0.14207650273224</v>
      </c>
      <c r="F94" s="104" t="n">
        <v>0.106508875739645</v>
      </c>
      <c r="G94" s="105" t="n">
        <v>0.163934426229508</v>
      </c>
      <c r="H94" s="105" t="n">
        <v>0.176165803108808</v>
      </c>
      <c r="I94" s="105" t="n">
        <f aca="false">IF(I93=0,0,(I92/I93))</f>
        <v>0.163934426229508</v>
      </c>
      <c r="J94" s="105" t="n">
        <f aca="false">IF(J93=0,0,(J92/J93))</f>
        <v>0.0641711229946524</v>
      </c>
      <c r="K94" s="104" t="n">
        <f aca="false">IF(K93=0,0,(K92/K93))</f>
        <v>0.16304347826087</v>
      </c>
      <c r="L94" s="104" t="n">
        <f aca="false">IF(L93=0,0,(L92/L93))</f>
        <v>0.087719298245614</v>
      </c>
      <c r="M94" s="104" t="n">
        <f aca="false">IF(M93=0,0,(M92/M93))</f>
        <v>0.133928571428571</v>
      </c>
      <c r="N94" s="104" t="n">
        <f aca="false">IF(N93=0,0,(N92/N93))</f>
        <v>0.130434782608696</v>
      </c>
      <c r="O94" s="104" t="n">
        <f aca="false">IF(O93=0,0,(O92/O93))</f>
        <v>0.172727272727273</v>
      </c>
      <c r="P94" s="104" t="n">
        <f aca="false">IF(P93=0,0,(P92/P93))</f>
        <v>0.142857142857143</v>
      </c>
      <c r="Q94" s="104" t="n">
        <f aca="false">IF(Q93=0,0,(Q92/Q93))</f>
        <v>0.107142857142857</v>
      </c>
      <c r="R94" s="104" t="n">
        <f aca="false">IF(R93=0,0,(R92/R93))</f>
        <v>0.0571428571428571</v>
      </c>
    </row>
    <row r="95" customFormat="false" ht="12.75" hidden="false" customHeight="true" outlineLevel="0" collapsed="false">
      <c r="A95" s="37" t="s">
        <v>147</v>
      </c>
      <c r="B95" s="79" t="s">
        <v>148</v>
      </c>
      <c r="C95" s="79"/>
      <c r="D95" s="70" t="s">
        <v>23</v>
      </c>
      <c r="E95" s="25" t="n">
        <v>44</v>
      </c>
      <c r="F95" s="25" t="n">
        <v>44</v>
      </c>
      <c r="G95" s="53" t="n">
        <v>44</v>
      </c>
      <c r="H95" s="53" t="n">
        <v>43</v>
      </c>
      <c r="I95" s="53" t="n">
        <v>44</v>
      </c>
      <c r="J95" s="53" t="n">
        <v>43</v>
      </c>
      <c r="K95" s="54" t="n">
        <v>44</v>
      </c>
      <c r="L95" s="54" t="n">
        <v>43</v>
      </c>
      <c r="M95" s="54" t="n">
        <v>43</v>
      </c>
      <c r="N95" s="54" t="n">
        <v>43</v>
      </c>
      <c r="O95" s="54" t="n">
        <v>43</v>
      </c>
      <c r="P95" s="54" t="n">
        <v>43</v>
      </c>
      <c r="Q95" s="54" t="n">
        <v>43</v>
      </c>
      <c r="R95" s="54" t="n">
        <v>43</v>
      </c>
    </row>
    <row r="96" customFormat="false" ht="12.75" hidden="false" customHeight="true" outlineLevel="0" collapsed="false">
      <c r="A96" s="37" t="s">
        <v>149</v>
      </c>
      <c r="B96" s="79" t="s">
        <v>150</v>
      </c>
      <c r="C96" s="79"/>
      <c r="D96" s="70" t="s">
        <v>23</v>
      </c>
      <c r="E96" s="25" t="n">
        <v>44</v>
      </c>
      <c r="F96" s="25" t="n">
        <v>44</v>
      </c>
      <c r="G96" s="53" t="n">
        <v>44</v>
      </c>
      <c r="H96" s="53" t="n">
        <v>43</v>
      </c>
      <c r="I96" s="53" t="n">
        <v>44</v>
      </c>
      <c r="J96" s="53" t="n">
        <v>43</v>
      </c>
      <c r="K96" s="54" t="n">
        <v>44</v>
      </c>
      <c r="L96" s="54" t="n">
        <v>43</v>
      </c>
      <c r="M96" s="54" t="n">
        <v>43</v>
      </c>
      <c r="N96" s="54" t="n">
        <v>43</v>
      </c>
      <c r="O96" s="54" t="n">
        <v>43</v>
      </c>
      <c r="P96" s="54" t="n">
        <v>43</v>
      </c>
      <c r="Q96" s="54" t="n">
        <v>43</v>
      </c>
      <c r="R96" s="54" t="n">
        <v>43</v>
      </c>
    </row>
    <row r="97" customFormat="false" ht="12.75" hidden="false" customHeight="false" outlineLevel="0" collapsed="false">
      <c r="A97" s="37"/>
      <c r="B97" s="29" t="s">
        <v>26</v>
      </c>
      <c r="C97" s="29"/>
      <c r="D97" s="107"/>
      <c r="E97" s="104" t="n">
        <v>1</v>
      </c>
      <c r="F97" s="104" t="n">
        <v>1</v>
      </c>
      <c r="G97" s="105" t="n">
        <v>1</v>
      </c>
      <c r="H97" s="105" t="n">
        <v>1</v>
      </c>
      <c r="I97" s="105" t="n">
        <f aca="false">IF(I96=0,0,(I95/I96))</f>
        <v>1</v>
      </c>
      <c r="J97" s="105" t="n">
        <f aca="false">IF(J96=0,0,(J95/J96))</f>
        <v>1</v>
      </c>
      <c r="K97" s="104" t="n">
        <f aca="false">IF(K96=0,0,(K95/K96))</f>
        <v>1</v>
      </c>
      <c r="L97" s="104" t="n">
        <f aca="false">IF(L96=0,0,(L95/L96))</f>
        <v>1</v>
      </c>
      <c r="M97" s="104" t="n">
        <f aca="false">IF(M96=0,0,(M95/M96))</f>
        <v>1</v>
      </c>
      <c r="N97" s="104" t="n">
        <f aca="false">IF(N96=0,0,(N95/N96))</f>
        <v>1</v>
      </c>
      <c r="O97" s="104" t="n">
        <f aca="false">IF(O96=0,0,(O95/O96))</f>
        <v>1</v>
      </c>
      <c r="P97" s="104" t="n">
        <f aca="false">IF(P96=0,0,(P95/P96))</f>
        <v>1</v>
      </c>
      <c r="Q97" s="104" t="n">
        <f aca="false">IF(Q96=0,0,(Q95/Q96))</f>
        <v>1</v>
      </c>
      <c r="R97" s="104" t="n">
        <f aca="false">IF(R96=0,0,(R95/R96))</f>
        <v>1</v>
      </c>
    </row>
    <row r="98" customFormat="false" ht="12.75" hidden="false" customHeight="true" outlineLevel="0" collapsed="false">
      <c r="A98" s="37" t="s">
        <v>151</v>
      </c>
      <c r="B98" s="79" t="s">
        <v>152</v>
      </c>
      <c r="C98" s="79"/>
      <c r="D98" s="70" t="s">
        <v>23</v>
      </c>
      <c r="E98" s="25" t="n">
        <v>8</v>
      </c>
      <c r="F98" s="25" t="n">
        <v>6</v>
      </c>
      <c r="G98" s="53" t="n">
        <v>9</v>
      </c>
      <c r="H98" s="53" t="n">
        <v>6</v>
      </c>
      <c r="I98" s="53" t="n">
        <v>10</v>
      </c>
      <c r="J98" s="53" t="n">
        <v>6</v>
      </c>
      <c r="K98" s="54" t="n">
        <v>11</v>
      </c>
      <c r="L98" s="54" t="n">
        <v>6</v>
      </c>
      <c r="M98" s="54" t="n">
        <v>10</v>
      </c>
      <c r="N98" s="54" t="n">
        <v>6</v>
      </c>
      <c r="O98" s="54" t="n">
        <v>15</v>
      </c>
      <c r="P98" s="54" t="n">
        <v>6</v>
      </c>
      <c r="Q98" s="54" t="n">
        <v>15</v>
      </c>
      <c r="R98" s="54" t="n">
        <v>6</v>
      </c>
    </row>
    <row r="99" customFormat="false" ht="12.75" hidden="false" customHeight="true" outlineLevel="0" collapsed="false">
      <c r="A99" s="37" t="s">
        <v>153</v>
      </c>
      <c r="B99" s="79" t="s">
        <v>154</v>
      </c>
      <c r="C99" s="79"/>
      <c r="D99" s="70" t="s">
        <v>23</v>
      </c>
      <c r="E99" s="25" t="n">
        <v>19</v>
      </c>
      <c r="F99" s="25" t="n">
        <v>19</v>
      </c>
      <c r="G99" s="53" t="n">
        <v>19</v>
      </c>
      <c r="H99" s="53" t="n">
        <v>19</v>
      </c>
      <c r="I99" s="53" t="n">
        <v>19</v>
      </c>
      <c r="J99" s="53" t="n">
        <v>19</v>
      </c>
      <c r="K99" s="54" t="n">
        <v>19</v>
      </c>
      <c r="L99" s="54" t="n">
        <v>19</v>
      </c>
      <c r="M99" s="54" t="n">
        <v>19</v>
      </c>
      <c r="N99" s="54" t="n">
        <v>19</v>
      </c>
      <c r="O99" s="54" t="n">
        <v>19</v>
      </c>
      <c r="P99" s="54" t="n">
        <v>19</v>
      </c>
      <c r="Q99" s="54" t="n">
        <v>19</v>
      </c>
      <c r="R99" s="54" t="n">
        <v>19</v>
      </c>
    </row>
    <row r="100" customFormat="false" ht="12.75" hidden="false" customHeight="false" outlineLevel="0" collapsed="false">
      <c r="A100" s="37"/>
      <c r="B100" s="29" t="s">
        <v>26</v>
      </c>
      <c r="C100" s="29"/>
      <c r="D100" s="107"/>
      <c r="E100" s="104" t="n">
        <v>0.421052631578947</v>
      </c>
      <c r="F100" s="104" t="n">
        <v>0.315789473684211</v>
      </c>
      <c r="G100" s="105" t="n">
        <v>0.473684210526316</v>
      </c>
      <c r="H100" s="105" t="n">
        <v>0.315789473684211</v>
      </c>
      <c r="I100" s="105" t="n">
        <f aca="false">IF(I99=0,0,(I98/I99))</f>
        <v>0.526315789473684</v>
      </c>
      <c r="J100" s="105" t="n">
        <f aca="false">IF(J99=0,0,(J98/J99))</f>
        <v>0.315789473684211</v>
      </c>
      <c r="K100" s="104" t="n">
        <f aca="false">IF(K99=0,0,(K98/K99))</f>
        <v>0.578947368421053</v>
      </c>
      <c r="L100" s="104" t="n">
        <f aca="false">IF(L99=0,0,(L98/L99))</f>
        <v>0.315789473684211</v>
      </c>
      <c r="M100" s="104" t="n">
        <f aca="false">IF(M99=0,0,(M98/M99))</f>
        <v>0.526315789473684</v>
      </c>
      <c r="N100" s="104" t="n">
        <f aca="false">IF(N99=0,0,(N98/N99))</f>
        <v>0.315789473684211</v>
      </c>
      <c r="O100" s="104" t="n">
        <f aca="false">IF(O99=0,0,(O98/O99))</f>
        <v>0.789473684210526</v>
      </c>
      <c r="P100" s="104" t="n">
        <f aca="false">IF(P99=0,0,(P98/P99))</f>
        <v>0.315789473684211</v>
      </c>
      <c r="Q100" s="104" t="n">
        <f aca="false">IF(Q99=0,0,(Q98/Q99))</f>
        <v>0.789473684210526</v>
      </c>
      <c r="R100" s="104" t="n">
        <f aca="false">IF(R99=0,0,(R98/R99))</f>
        <v>0.315789473684211</v>
      </c>
    </row>
    <row r="101" customFormat="false" ht="12.75" hidden="false" customHeight="true" outlineLevel="0" collapsed="false">
      <c r="A101" s="37" t="s">
        <v>155</v>
      </c>
      <c r="B101" s="79" t="s">
        <v>156</v>
      </c>
      <c r="C101" s="79"/>
      <c r="D101" s="70" t="s">
        <v>23</v>
      </c>
      <c r="E101" s="25" t="n">
        <v>41</v>
      </c>
      <c r="F101" s="25" t="n">
        <v>42</v>
      </c>
      <c r="G101" s="53" t="n">
        <v>42</v>
      </c>
      <c r="H101" s="53" t="n">
        <v>42</v>
      </c>
      <c r="I101" s="53" t="n">
        <v>44</v>
      </c>
      <c r="J101" s="53" t="n">
        <v>42</v>
      </c>
      <c r="K101" s="54" t="n">
        <v>46</v>
      </c>
      <c r="L101" s="54" t="n">
        <v>42</v>
      </c>
      <c r="M101" s="54" t="n">
        <v>72</v>
      </c>
      <c r="N101" s="54" t="n">
        <v>42</v>
      </c>
      <c r="O101" s="54" t="n">
        <v>112</v>
      </c>
      <c r="P101" s="54" t="n">
        <v>42</v>
      </c>
      <c r="Q101" s="54" t="n">
        <v>110</v>
      </c>
      <c r="R101" s="54" t="n">
        <v>42</v>
      </c>
    </row>
    <row r="102" customFormat="false" ht="12.75" hidden="false" customHeight="true" outlineLevel="0" collapsed="false">
      <c r="A102" s="37" t="s">
        <v>157</v>
      </c>
      <c r="B102" s="79" t="s">
        <v>158</v>
      </c>
      <c r="C102" s="79"/>
      <c r="D102" s="70" t="s">
        <v>23</v>
      </c>
      <c r="E102" s="25" t="n">
        <v>140</v>
      </c>
      <c r="F102" s="25" t="n">
        <v>140</v>
      </c>
      <c r="G102" s="53" t="n">
        <v>140</v>
      </c>
      <c r="H102" s="53" t="n">
        <v>140</v>
      </c>
      <c r="I102" s="53" t="n">
        <v>140</v>
      </c>
      <c r="J102" s="53" t="n">
        <v>140</v>
      </c>
      <c r="K102" s="54" t="n">
        <v>140</v>
      </c>
      <c r="L102" s="54" t="n">
        <v>140</v>
      </c>
      <c r="M102" s="54" t="n">
        <v>140</v>
      </c>
      <c r="N102" s="54" t="n">
        <v>140</v>
      </c>
      <c r="O102" s="54" t="n">
        <v>140</v>
      </c>
      <c r="P102" s="54" t="n">
        <v>140</v>
      </c>
      <c r="Q102" s="54" t="n">
        <v>140</v>
      </c>
      <c r="R102" s="54" t="n">
        <v>140</v>
      </c>
    </row>
    <row r="103" customFormat="false" ht="12.75" hidden="false" customHeight="false" outlineLevel="0" collapsed="false">
      <c r="A103" s="37"/>
      <c r="B103" s="29" t="s">
        <v>26</v>
      </c>
      <c r="C103" s="29"/>
      <c r="D103" s="107"/>
      <c r="E103" s="104" t="n">
        <v>0.292857142857143</v>
      </c>
      <c r="F103" s="104" t="n">
        <v>0.3</v>
      </c>
      <c r="G103" s="105" t="n">
        <v>0.3</v>
      </c>
      <c r="H103" s="105" t="n">
        <v>0.3</v>
      </c>
      <c r="I103" s="105" t="n">
        <f aca="false">IF(I102=0,0,(I101/I102))</f>
        <v>0.314285714285714</v>
      </c>
      <c r="J103" s="105" t="n">
        <f aca="false">IF(J102=0,0,(J101/J102))</f>
        <v>0.3</v>
      </c>
      <c r="K103" s="104" t="n">
        <f aca="false">IF(K102=0,0,(K101/K102))</f>
        <v>0.328571428571429</v>
      </c>
      <c r="L103" s="104" t="n">
        <f aca="false">IF(L102=0,0,(L101/L102))</f>
        <v>0.3</v>
      </c>
      <c r="M103" s="104" t="n">
        <f aca="false">IF(M102=0,0,(M101/M102))</f>
        <v>0.514285714285714</v>
      </c>
      <c r="N103" s="104" t="n">
        <f aca="false">IF(N102=0,0,(N101/N102))</f>
        <v>0.3</v>
      </c>
      <c r="O103" s="104" t="n">
        <f aca="false">IF(O102=0,0,(O101/O102))</f>
        <v>0.8</v>
      </c>
      <c r="P103" s="104" t="n">
        <f aca="false">IF(P102=0,0,(P101/P102))</f>
        <v>0.3</v>
      </c>
      <c r="Q103" s="104" t="n">
        <f aca="false">IF(Q102=0,0,(Q101/Q102))</f>
        <v>0.785714285714286</v>
      </c>
      <c r="R103" s="104" t="n">
        <f aca="false">IF(R102=0,0,(R101/R102))</f>
        <v>0.3</v>
      </c>
    </row>
    <row r="104" customFormat="false" ht="12.75" hidden="false" customHeight="true" outlineLevel="0" collapsed="false">
      <c r="A104" s="37" t="s">
        <v>159</v>
      </c>
      <c r="B104" s="79" t="s">
        <v>160</v>
      </c>
      <c r="C104" s="79"/>
      <c r="D104" s="70" t="s">
        <v>23</v>
      </c>
      <c r="E104" s="25" t="n">
        <v>0</v>
      </c>
      <c r="F104" s="25" t="n">
        <v>0</v>
      </c>
      <c r="G104" s="53" t="n">
        <v>0</v>
      </c>
      <c r="H104" s="53" t="n">
        <v>0</v>
      </c>
      <c r="I104" s="53" t="n">
        <v>0</v>
      </c>
      <c r="J104" s="53" t="n">
        <v>0</v>
      </c>
      <c r="K104" s="54" t="n">
        <v>0</v>
      </c>
      <c r="L104" s="54" t="n">
        <v>0</v>
      </c>
      <c r="M104" s="54" t="n">
        <v>0</v>
      </c>
      <c r="N104" s="54" t="n">
        <v>0</v>
      </c>
      <c r="O104" s="54" t="n">
        <v>1</v>
      </c>
      <c r="P104" s="54" t="n">
        <v>0</v>
      </c>
      <c r="Q104" s="54" t="n">
        <v>1</v>
      </c>
      <c r="R104" s="54" t="n">
        <v>1</v>
      </c>
    </row>
    <row r="105" customFormat="false" ht="12.75" hidden="false" customHeight="true" outlineLevel="0" collapsed="false">
      <c r="A105" s="37" t="s">
        <v>161</v>
      </c>
      <c r="B105" s="79" t="s">
        <v>162</v>
      </c>
      <c r="C105" s="79"/>
      <c r="D105" s="70" t="s">
        <v>23</v>
      </c>
      <c r="E105" s="25" t="n">
        <v>1</v>
      </c>
      <c r="F105" s="25" t="n">
        <v>1</v>
      </c>
      <c r="G105" s="53" t="n">
        <v>1</v>
      </c>
      <c r="H105" s="53" t="n">
        <v>1</v>
      </c>
      <c r="I105" s="53" t="n">
        <v>1</v>
      </c>
      <c r="J105" s="53" t="n">
        <v>1</v>
      </c>
      <c r="K105" s="54" t="n">
        <v>1</v>
      </c>
      <c r="L105" s="54" t="n">
        <v>1</v>
      </c>
      <c r="M105" s="54" t="n">
        <v>1</v>
      </c>
      <c r="N105" s="54" t="n">
        <v>1</v>
      </c>
      <c r="O105" s="54" t="n">
        <v>1</v>
      </c>
      <c r="P105" s="54" t="n">
        <v>1</v>
      </c>
      <c r="Q105" s="54" t="n">
        <v>1</v>
      </c>
      <c r="R105" s="54" t="n">
        <v>1</v>
      </c>
    </row>
    <row r="106" customFormat="false" ht="12.75" hidden="false" customHeight="false" outlineLevel="0" collapsed="false">
      <c r="A106" s="37"/>
      <c r="B106" s="29" t="s">
        <v>26</v>
      </c>
      <c r="C106" s="29"/>
      <c r="D106" s="107"/>
      <c r="E106" s="104" t="n">
        <v>0</v>
      </c>
      <c r="F106" s="104" t="n">
        <v>0</v>
      </c>
      <c r="G106" s="105" t="n">
        <v>0</v>
      </c>
      <c r="H106" s="105" t="n">
        <v>0</v>
      </c>
      <c r="I106" s="105" t="n">
        <f aca="false">IF(I105=0,0,(I104/I105))</f>
        <v>0</v>
      </c>
      <c r="J106" s="105" t="n">
        <f aca="false">IF(J105=0,0,(J104/J105))</f>
        <v>0</v>
      </c>
      <c r="K106" s="104" t="n">
        <f aca="false">IF(K105=0,0,(K104/K105))</f>
        <v>0</v>
      </c>
      <c r="L106" s="104" t="n">
        <f aca="false">IF(L105=0,0,(L104/L105))</f>
        <v>0</v>
      </c>
      <c r="M106" s="104" t="n">
        <f aca="false">IF(M105=0,0,(M104/M105))</f>
        <v>0</v>
      </c>
      <c r="N106" s="104" t="n">
        <f aca="false">IF(N105=0,0,(N104/N105))</f>
        <v>0</v>
      </c>
      <c r="O106" s="104" t="n">
        <f aca="false">IF(O105=0,0,(O104/O105))</f>
        <v>1</v>
      </c>
      <c r="P106" s="104" t="n">
        <f aca="false">IF(P105=0,0,(P104/P105))</f>
        <v>0</v>
      </c>
      <c r="Q106" s="104" t="n">
        <f aca="false">IF(Q105=0,0,(Q104/Q105))</f>
        <v>1</v>
      </c>
      <c r="R106" s="104" t="n">
        <f aca="false">IF(R105=0,0,(R104/R105))</f>
        <v>1</v>
      </c>
    </row>
    <row r="107" customFormat="false" ht="12.75" hidden="false" customHeight="true" outlineLevel="0" collapsed="false">
      <c r="A107" s="37" t="s">
        <v>163</v>
      </c>
      <c r="B107" s="79" t="s">
        <v>164</v>
      </c>
      <c r="C107" s="79"/>
      <c r="D107" s="70" t="s">
        <v>23</v>
      </c>
      <c r="E107" s="25" t="n">
        <v>3</v>
      </c>
      <c r="F107" s="25"/>
      <c r="G107" s="53" t="n">
        <v>3</v>
      </c>
      <c r="H107" s="53" t="n">
        <v>3</v>
      </c>
      <c r="I107" s="53" t="n">
        <v>3</v>
      </c>
      <c r="J107" s="53" t="n">
        <v>3</v>
      </c>
      <c r="K107" s="54" t="n">
        <v>3</v>
      </c>
      <c r="L107" s="54" t="n">
        <v>3</v>
      </c>
      <c r="M107" s="54" t="n">
        <v>3</v>
      </c>
      <c r="N107" s="54" t="n">
        <v>3</v>
      </c>
      <c r="O107" s="54" t="n">
        <v>3</v>
      </c>
      <c r="P107" s="54" t="n">
        <v>3</v>
      </c>
      <c r="Q107" s="54" t="n">
        <v>3</v>
      </c>
      <c r="R107" s="54" t="n">
        <v>3</v>
      </c>
    </row>
    <row r="108" customFormat="false" ht="12.75" hidden="false" customHeight="true" outlineLevel="0" collapsed="false">
      <c r="A108" s="37" t="s">
        <v>165</v>
      </c>
      <c r="B108" s="79" t="s">
        <v>166</v>
      </c>
      <c r="C108" s="79"/>
      <c r="D108" s="70" t="s">
        <v>23</v>
      </c>
      <c r="E108" s="25" t="n">
        <v>3</v>
      </c>
      <c r="F108" s="25"/>
      <c r="G108" s="53" t="n">
        <v>3</v>
      </c>
      <c r="H108" s="53" t="n">
        <v>3</v>
      </c>
      <c r="I108" s="53" t="n">
        <v>3</v>
      </c>
      <c r="J108" s="53" t="n">
        <v>3</v>
      </c>
      <c r="K108" s="54" t="n">
        <v>3</v>
      </c>
      <c r="L108" s="54" t="n">
        <v>3</v>
      </c>
      <c r="M108" s="54" t="n">
        <v>3</v>
      </c>
      <c r="N108" s="54" t="n">
        <v>3</v>
      </c>
      <c r="O108" s="54" t="n">
        <v>3</v>
      </c>
      <c r="P108" s="54" t="n">
        <v>3</v>
      </c>
      <c r="Q108" s="54" t="n">
        <v>3</v>
      </c>
      <c r="R108" s="54" t="n">
        <v>3</v>
      </c>
    </row>
    <row r="109" customFormat="false" ht="12.75" hidden="false" customHeight="false" outlineLevel="0" collapsed="false">
      <c r="A109" s="37"/>
      <c r="B109" s="29" t="s">
        <v>26</v>
      </c>
      <c r="C109" s="29"/>
      <c r="D109" s="107"/>
      <c r="E109" s="104" t="n">
        <v>1</v>
      </c>
      <c r="F109" s="104" t="n">
        <v>0</v>
      </c>
      <c r="G109" s="105" t="n">
        <v>1</v>
      </c>
      <c r="H109" s="105" t="n">
        <v>1</v>
      </c>
      <c r="I109" s="105" t="n">
        <f aca="false">IF(I108=0,0,(I107/I108))</f>
        <v>1</v>
      </c>
      <c r="J109" s="105" t="n">
        <f aca="false">IF(J108=0,0,(J107/J108))</f>
        <v>1</v>
      </c>
      <c r="K109" s="104" t="n">
        <f aca="false">IF(K108=0,0,(K107/K108))</f>
        <v>1</v>
      </c>
      <c r="L109" s="104" t="n">
        <f aca="false">IF(L108=0,0,(L107/L108))</f>
        <v>1</v>
      </c>
      <c r="M109" s="104" t="n">
        <f aca="false">IF(M108=0,0,(M107/M108))</f>
        <v>1</v>
      </c>
      <c r="N109" s="104" t="n">
        <f aca="false">IF(N108=0,0,(N107/N108))</f>
        <v>1</v>
      </c>
      <c r="O109" s="104" t="n">
        <f aca="false">IF(O108=0,0,(O107/O108))</f>
        <v>1</v>
      </c>
      <c r="P109" s="104" t="n">
        <f aca="false">IF(P108=0,0,(P107/P108))</f>
        <v>1</v>
      </c>
      <c r="Q109" s="104" t="n">
        <f aca="false">IF(Q108=0,0,(Q107/Q108))</f>
        <v>1</v>
      </c>
      <c r="R109" s="104" t="n">
        <f aca="false">IF(R108=0,0,(R107/R108))</f>
        <v>1</v>
      </c>
    </row>
    <row r="110" customFormat="false" ht="12.75" hidden="false" customHeight="true" outlineLevel="0" collapsed="false">
      <c r="A110" s="37" t="s">
        <v>167</v>
      </c>
      <c r="B110" s="79" t="s">
        <v>168</v>
      </c>
      <c r="C110" s="79"/>
      <c r="D110" s="70" t="s">
        <v>23</v>
      </c>
      <c r="E110" s="25" t="n">
        <v>1</v>
      </c>
      <c r="F110" s="25"/>
      <c r="G110" s="53" t="n">
        <v>1</v>
      </c>
      <c r="H110" s="53"/>
      <c r="I110" s="53" t="n">
        <v>1</v>
      </c>
      <c r="J110" s="53" t="n">
        <v>1</v>
      </c>
      <c r="K110" s="54" t="n">
        <v>1</v>
      </c>
      <c r="L110" s="54" t="n">
        <v>1</v>
      </c>
      <c r="M110" s="54" t="n">
        <v>1</v>
      </c>
      <c r="N110" s="54" t="n">
        <v>1</v>
      </c>
      <c r="O110" s="54" t="n">
        <v>1</v>
      </c>
      <c r="P110" s="54" t="n">
        <v>1</v>
      </c>
      <c r="Q110" s="54" t="n">
        <v>1</v>
      </c>
      <c r="R110" s="54" t="n">
        <v>1</v>
      </c>
    </row>
    <row r="111" customFormat="false" ht="12.75" hidden="false" customHeight="true" outlineLevel="0" collapsed="false">
      <c r="A111" s="37" t="s">
        <v>169</v>
      </c>
      <c r="B111" s="79" t="s">
        <v>170</v>
      </c>
      <c r="C111" s="79"/>
      <c r="D111" s="70" t="s">
        <v>23</v>
      </c>
      <c r="E111" s="25" t="n">
        <v>1</v>
      </c>
      <c r="F111" s="25"/>
      <c r="G111" s="53" t="n">
        <v>1</v>
      </c>
      <c r="H111" s="53"/>
      <c r="I111" s="53" t="n">
        <v>1</v>
      </c>
      <c r="J111" s="53" t="n">
        <v>1</v>
      </c>
      <c r="K111" s="54" t="n">
        <v>1</v>
      </c>
      <c r="L111" s="54" t="n">
        <v>1</v>
      </c>
      <c r="M111" s="54" t="n">
        <v>1</v>
      </c>
      <c r="N111" s="54" t="n">
        <v>1</v>
      </c>
      <c r="O111" s="54" t="n">
        <v>1</v>
      </c>
      <c r="P111" s="54" t="n">
        <v>1</v>
      </c>
      <c r="Q111" s="54" t="n">
        <v>1</v>
      </c>
      <c r="R111" s="54" t="n">
        <v>1</v>
      </c>
    </row>
    <row r="112" customFormat="false" ht="12.75" hidden="false" customHeight="false" outlineLevel="0" collapsed="false">
      <c r="A112" s="37"/>
      <c r="B112" s="29" t="s">
        <v>26</v>
      </c>
      <c r="C112" s="29"/>
      <c r="D112" s="107"/>
      <c r="E112" s="109" t="n">
        <v>1</v>
      </c>
      <c r="F112" s="109" t="n">
        <v>0</v>
      </c>
      <c r="G112" s="110" t="n">
        <v>1</v>
      </c>
      <c r="H112" s="110" t="n">
        <v>0</v>
      </c>
      <c r="I112" s="110" t="n">
        <f aca="false">IF(I111=0,0,(I110/I111))</f>
        <v>1</v>
      </c>
      <c r="J112" s="110" t="n">
        <f aca="false">IF(J111=0,0,(J110/J111))</f>
        <v>1</v>
      </c>
      <c r="K112" s="109" t="n">
        <f aca="false">IF(K111=0,0,(K110/K111))</f>
        <v>1</v>
      </c>
      <c r="L112" s="109" t="n">
        <f aca="false">IF(L111=0,0,(L110/L111))</f>
        <v>1</v>
      </c>
      <c r="M112" s="109" t="n">
        <f aca="false">IF(M111=0,0,(M110/M111))</f>
        <v>1</v>
      </c>
      <c r="N112" s="109" t="n">
        <f aca="false">IF(N111=0,0,(N110/N111))</f>
        <v>1</v>
      </c>
      <c r="O112" s="109" t="n">
        <f aca="false">IF(O111=0,0,(O110/O111))</f>
        <v>1</v>
      </c>
      <c r="P112" s="109" t="n">
        <f aca="false">IF(P111=0,0,(P110/P111))</f>
        <v>1</v>
      </c>
      <c r="Q112" s="109" t="n">
        <f aca="false">IF(Q111=0,0,(Q110/Q111))</f>
        <v>1</v>
      </c>
      <c r="R112" s="109" t="n">
        <f aca="false">IF(R111=0,0,(R110/R111))</f>
        <v>1</v>
      </c>
    </row>
    <row r="113" customFormat="false" ht="12.75" hidden="false" customHeight="true" outlineLevel="0" collapsed="false">
      <c r="A113" s="37" t="s">
        <v>171</v>
      </c>
      <c r="B113" s="79" t="s">
        <v>172</v>
      </c>
      <c r="C113" s="79"/>
      <c r="D113" s="70" t="s">
        <v>23</v>
      </c>
      <c r="E113" s="25" t="n">
        <v>0</v>
      </c>
      <c r="F113" s="25"/>
      <c r="G113" s="53" t="n">
        <v>0</v>
      </c>
      <c r="H113" s="53" t="n">
        <v>0</v>
      </c>
      <c r="I113" s="53" t="n">
        <v>0</v>
      </c>
      <c r="J113" s="53" t="n">
        <v>0</v>
      </c>
      <c r="K113" s="54" t="n">
        <v>0</v>
      </c>
      <c r="L113" s="54" t="n">
        <v>0</v>
      </c>
      <c r="M113" s="54" t="n">
        <v>1</v>
      </c>
      <c r="N113" s="54" t="n">
        <v>1</v>
      </c>
      <c r="O113" s="54" t="n">
        <v>3</v>
      </c>
      <c r="P113" s="54" t="n">
        <v>1</v>
      </c>
      <c r="Q113" s="54" t="n">
        <v>3</v>
      </c>
      <c r="R113" s="54" t="n">
        <v>1</v>
      </c>
    </row>
    <row r="114" customFormat="false" ht="12.75" hidden="false" customHeight="true" outlineLevel="0" collapsed="false">
      <c r="A114" s="37" t="s">
        <v>173</v>
      </c>
      <c r="B114" s="79" t="s">
        <v>174</v>
      </c>
      <c r="C114" s="79"/>
      <c r="D114" s="70" t="s">
        <v>23</v>
      </c>
      <c r="E114" s="25" t="n">
        <v>4</v>
      </c>
      <c r="F114" s="25"/>
      <c r="G114" s="53" t="n">
        <v>4</v>
      </c>
      <c r="H114" s="53" t="n">
        <v>4</v>
      </c>
      <c r="I114" s="53" t="n">
        <v>4</v>
      </c>
      <c r="J114" s="53" t="n">
        <v>4</v>
      </c>
      <c r="K114" s="54" t="n">
        <v>4</v>
      </c>
      <c r="L114" s="54" t="n">
        <v>4</v>
      </c>
      <c r="M114" s="54" t="n">
        <v>4</v>
      </c>
      <c r="N114" s="54" t="n">
        <v>4</v>
      </c>
      <c r="O114" s="54" t="n">
        <v>4</v>
      </c>
      <c r="P114" s="54" t="n">
        <v>4</v>
      </c>
      <c r="Q114" s="54" t="n">
        <v>4</v>
      </c>
      <c r="R114" s="54" t="n">
        <v>4</v>
      </c>
    </row>
    <row r="115" customFormat="false" ht="12.75" hidden="false" customHeight="false" outlineLevel="0" collapsed="false">
      <c r="A115" s="37"/>
      <c r="B115" s="29" t="s">
        <v>26</v>
      </c>
      <c r="C115" s="29"/>
      <c r="D115" s="107"/>
      <c r="E115" s="104" t="n">
        <v>0</v>
      </c>
      <c r="F115" s="104" t="n">
        <v>0</v>
      </c>
      <c r="G115" s="105" t="n">
        <v>0</v>
      </c>
      <c r="H115" s="105" t="n">
        <v>0</v>
      </c>
      <c r="I115" s="105" t="n">
        <v>0</v>
      </c>
      <c r="J115" s="105" t="n">
        <f aca="false">IF(J114=0,0,(J113/J114))</f>
        <v>0</v>
      </c>
      <c r="K115" s="104" t="n">
        <f aca="false">IF(K114=0,0,(K113/K114))</f>
        <v>0</v>
      </c>
      <c r="L115" s="104" t="n">
        <f aca="false">IF(L114=0,0,(L113/L114))</f>
        <v>0</v>
      </c>
      <c r="M115" s="104" t="n">
        <f aca="false">IF(M114=0,0,(M113/M114))</f>
        <v>0.25</v>
      </c>
      <c r="N115" s="104" t="n">
        <f aca="false">IF(N114=0,0,(N113/N114))</f>
        <v>0.25</v>
      </c>
      <c r="O115" s="104" t="n">
        <f aca="false">IF(O114=0,0,(O113/O114))</f>
        <v>0.75</v>
      </c>
      <c r="P115" s="104" t="n">
        <f aca="false">IF(P114=0,0,(P113/P114))</f>
        <v>0.25</v>
      </c>
      <c r="Q115" s="104" t="n">
        <f aca="false">IF(Q114=0,0,(Q113/Q114))</f>
        <v>0.75</v>
      </c>
      <c r="R115" s="104" t="n">
        <f aca="false">IF(R114=0,0,(R113/R114))</f>
        <v>0.25</v>
      </c>
    </row>
    <row r="116" customFormat="false" ht="12.75" hidden="false" customHeight="true" outlineLevel="0" collapsed="false">
      <c r="A116" s="37" t="s">
        <v>175</v>
      </c>
      <c r="B116" s="79" t="s">
        <v>176</v>
      </c>
      <c r="C116" s="79"/>
      <c r="D116" s="70" t="s">
        <v>23</v>
      </c>
      <c r="E116" s="25" t="n">
        <v>1</v>
      </c>
      <c r="F116" s="25" t="n">
        <v>1</v>
      </c>
      <c r="G116" s="53" t="n">
        <v>1</v>
      </c>
      <c r="H116" s="53" t="n">
        <v>1</v>
      </c>
      <c r="I116" s="53" t="n">
        <v>1</v>
      </c>
      <c r="J116" s="53" t="n">
        <v>1</v>
      </c>
      <c r="K116" s="54" t="n">
        <v>1</v>
      </c>
      <c r="L116" s="54" t="n">
        <v>1</v>
      </c>
      <c r="M116" s="54" t="n">
        <v>1</v>
      </c>
      <c r="N116" s="54" t="n">
        <v>1</v>
      </c>
      <c r="O116" s="54" t="n">
        <v>1</v>
      </c>
      <c r="P116" s="54" t="n">
        <v>1</v>
      </c>
      <c r="Q116" s="54" t="n">
        <v>1</v>
      </c>
      <c r="R116" s="54" t="n">
        <v>0</v>
      </c>
    </row>
    <row r="117" customFormat="false" ht="12.75" hidden="false" customHeight="true" outlineLevel="0" collapsed="false">
      <c r="A117" s="37" t="s">
        <v>177</v>
      </c>
      <c r="B117" s="79" t="s">
        <v>178</v>
      </c>
      <c r="C117" s="79"/>
      <c r="D117" s="70" t="s">
        <v>23</v>
      </c>
      <c r="E117" s="25" t="n">
        <v>1</v>
      </c>
      <c r="F117" s="25" t="n">
        <v>1</v>
      </c>
      <c r="G117" s="53" t="n">
        <v>1</v>
      </c>
      <c r="H117" s="53" t="n">
        <v>1</v>
      </c>
      <c r="I117" s="53" t="n">
        <v>1</v>
      </c>
      <c r="J117" s="53" t="n">
        <v>1</v>
      </c>
      <c r="K117" s="54" t="n">
        <v>1</v>
      </c>
      <c r="L117" s="54" t="n">
        <v>1</v>
      </c>
      <c r="M117" s="54" t="n">
        <v>1</v>
      </c>
      <c r="N117" s="54" t="n">
        <v>1</v>
      </c>
      <c r="O117" s="54" t="n">
        <v>1</v>
      </c>
      <c r="P117" s="54" t="n">
        <v>1</v>
      </c>
      <c r="Q117" s="54" t="n">
        <v>1</v>
      </c>
      <c r="R117" s="54" t="n">
        <v>1</v>
      </c>
    </row>
    <row r="118" customFormat="false" ht="12.75" hidden="false" customHeight="false" outlineLevel="0" collapsed="false">
      <c r="A118" s="37"/>
      <c r="B118" s="29" t="s">
        <v>26</v>
      </c>
      <c r="C118" s="29"/>
      <c r="D118" s="107"/>
      <c r="E118" s="104" t="n">
        <v>1</v>
      </c>
      <c r="F118" s="104" t="n">
        <v>1</v>
      </c>
      <c r="G118" s="105" t="n">
        <v>1</v>
      </c>
      <c r="H118" s="105" t="n">
        <v>1</v>
      </c>
      <c r="I118" s="105" t="n">
        <v>4</v>
      </c>
      <c r="J118" s="105" t="n">
        <f aca="false">IF(J117=0,0,(J116/J117))</f>
        <v>1</v>
      </c>
      <c r="K118" s="104" t="n">
        <f aca="false">IF(K117=0,0,(K116/K117))</f>
        <v>1</v>
      </c>
      <c r="L118" s="104" t="n">
        <f aca="false">IF(L117=0,0,(L116/L117))</f>
        <v>1</v>
      </c>
      <c r="M118" s="104" t="n">
        <f aca="false">IF(M117=0,0,(M116/M117))</f>
        <v>1</v>
      </c>
      <c r="N118" s="104" t="n">
        <f aca="false">IF(N117=0,0,(N116/N117))</f>
        <v>1</v>
      </c>
      <c r="O118" s="104" t="n">
        <f aca="false">IF(O117=0,0,(O116/O117))</f>
        <v>1</v>
      </c>
      <c r="P118" s="104" t="n">
        <f aca="false">IF(P117=0,0,(P116/P117))</f>
        <v>1</v>
      </c>
      <c r="Q118" s="104" t="n">
        <f aca="false">IF(Q117=0,0,(Q116/Q117))</f>
        <v>1</v>
      </c>
      <c r="R118" s="104" t="n">
        <f aca="false">IF(R117=0,0,(R116/R117))</f>
        <v>0</v>
      </c>
    </row>
    <row r="119" customFormat="false" ht="12.75" hidden="false" customHeight="false" outlineLevel="0" collapsed="false">
      <c r="A119" s="51" t="s">
        <v>179</v>
      </c>
      <c r="B119" s="85" t="s">
        <v>180</v>
      </c>
      <c r="C119" s="85"/>
      <c r="D119" s="39" t="s">
        <v>23</v>
      </c>
      <c r="E119" s="25" t="n">
        <v>0</v>
      </c>
      <c r="F119" s="25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</row>
    <row r="120" customFormat="false" ht="12.75" hidden="false" customHeight="false" outlineLevel="0" collapsed="false">
      <c r="A120" s="51" t="s">
        <v>181</v>
      </c>
      <c r="B120" s="85" t="s">
        <v>182</v>
      </c>
      <c r="C120" s="85"/>
      <c r="D120" s="39" t="s">
        <v>23</v>
      </c>
      <c r="E120" s="25" t="n">
        <v>8760</v>
      </c>
      <c r="F120" s="25" t="n">
        <v>8760</v>
      </c>
      <c r="G120" s="40" t="n">
        <v>8760</v>
      </c>
      <c r="H120" s="40" t="n">
        <v>8760</v>
      </c>
      <c r="I120" s="40" t="n">
        <v>8760</v>
      </c>
      <c r="J120" s="40" t="n">
        <v>8640</v>
      </c>
      <c r="K120" s="27" t="n">
        <v>8760</v>
      </c>
      <c r="L120" s="41" t="n">
        <v>8760</v>
      </c>
      <c r="M120" s="27" t="n">
        <v>8760</v>
      </c>
      <c r="N120" s="41" t="n">
        <v>8760</v>
      </c>
      <c r="O120" s="27" t="n">
        <v>8760</v>
      </c>
      <c r="P120" s="41" t="n">
        <v>8760</v>
      </c>
      <c r="Q120" s="27" t="n">
        <v>8760</v>
      </c>
      <c r="R120" s="41" t="n">
        <v>8760</v>
      </c>
    </row>
    <row r="121" customFormat="false" ht="12.75" hidden="false" customHeight="false" outlineLevel="0" collapsed="false">
      <c r="A121" s="51"/>
      <c r="B121" s="29" t="s">
        <v>26</v>
      </c>
      <c r="C121" s="29"/>
      <c r="D121" s="46"/>
      <c r="E121" s="44" t="n">
        <v>0</v>
      </c>
      <c r="F121" s="44" t="n">
        <v>0</v>
      </c>
      <c r="G121" s="45" t="n">
        <v>0</v>
      </c>
      <c r="H121" s="45" t="n">
        <v>0</v>
      </c>
      <c r="I121" s="45" t="n">
        <v>0.000114155251141553</v>
      </c>
      <c r="J121" s="45" t="n">
        <f aca="false">IF(J120=0,0,(J119/J120))</f>
        <v>0</v>
      </c>
      <c r="K121" s="44" t="n">
        <f aca="false">IF(K120=0,0,(K119/K120))</f>
        <v>0</v>
      </c>
      <c r="L121" s="44" t="n">
        <f aca="false">IF(L120=0,0,(L119/L120))</f>
        <v>0</v>
      </c>
      <c r="M121" s="44" t="n">
        <f aca="false">IF(M120=0,0,(M119/M120))</f>
        <v>0</v>
      </c>
      <c r="N121" s="44" t="n">
        <f aca="false">IF(N120=0,0,(N119/N120))</f>
        <v>0</v>
      </c>
      <c r="O121" s="44" t="n">
        <f aca="false">IF(O120=0,0,(O119/O120))</f>
        <v>0</v>
      </c>
      <c r="P121" s="44" t="n">
        <f aca="false">IF(P120=0,0,(P119/P120))</f>
        <v>0</v>
      </c>
      <c r="Q121" s="44" t="n">
        <f aca="false">IF(Q120=0,0,(Q119/Q120))</f>
        <v>0</v>
      </c>
      <c r="R121" s="44" t="n">
        <f aca="false">IF(R120=0,0,(R119/R120))</f>
        <v>0</v>
      </c>
    </row>
    <row r="122" customFormat="false" ht="12.75" hidden="false" customHeight="false" outlineLevel="0" collapsed="false">
      <c r="A122" s="111" t="s">
        <v>183</v>
      </c>
      <c r="B122" s="112" t="s">
        <v>184</v>
      </c>
      <c r="C122" s="112"/>
      <c r="D122" s="112"/>
      <c r="E122" s="113"/>
      <c r="F122" s="113"/>
      <c r="G122" s="114"/>
      <c r="H122" s="114"/>
      <c r="I122" s="114"/>
      <c r="J122" s="114"/>
      <c r="K122" s="113"/>
      <c r="L122" s="113"/>
      <c r="M122" s="113"/>
      <c r="N122" s="113"/>
      <c r="O122" s="113"/>
      <c r="P122" s="113"/>
      <c r="Q122" s="113"/>
      <c r="R122" s="113"/>
    </row>
    <row r="123" customFormat="false" ht="12.75" hidden="false" customHeight="true" outlineLevel="0" collapsed="false">
      <c r="A123" s="37" t="s">
        <v>185</v>
      </c>
      <c r="B123" s="79" t="s">
        <v>186</v>
      </c>
      <c r="C123" s="79"/>
      <c r="D123" s="70" t="s">
        <v>187</v>
      </c>
      <c r="E123" s="25" t="n">
        <v>3293000</v>
      </c>
      <c r="F123" s="25" t="n">
        <v>2797000</v>
      </c>
      <c r="G123" s="53" t="n">
        <v>3398000</v>
      </c>
      <c r="H123" s="53" t="n">
        <v>3207000</v>
      </c>
      <c r="I123" s="53" t="n">
        <v>3491000</v>
      </c>
      <c r="J123" s="53" t="n">
        <v>3366000</v>
      </c>
      <c r="K123" s="54" t="n">
        <v>3582000</v>
      </c>
      <c r="L123" s="54" t="n">
        <v>3316000</v>
      </c>
      <c r="M123" s="54" t="n">
        <v>3312240</v>
      </c>
      <c r="N123" s="54" t="n">
        <v>3252873</v>
      </c>
      <c r="O123" s="54" t="n">
        <v>3301305</v>
      </c>
      <c r="P123" s="54" t="n">
        <v>3125000</v>
      </c>
      <c r="Q123" s="54" t="n">
        <v>3202000</v>
      </c>
      <c r="R123" s="54" t="n">
        <v>3149000</v>
      </c>
    </row>
    <row r="124" customFormat="false" ht="12.75" hidden="false" customHeight="false" outlineLevel="0" collapsed="false">
      <c r="A124" s="37" t="s">
        <v>188</v>
      </c>
      <c r="B124" s="84" t="s">
        <v>189</v>
      </c>
      <c r="C124" s="84"/>
      <c r="D124" s="70" t="s">
        <v>187</v>
      </c>
      <c r="E124" s="25" t="n">
        <v>3560000</v>
      </c>
      <c r="F124" s="25" t="n">
        <v>2802803</v>
      </c>
      <c r="G124" s="53" t="n">
        <v>3774000</v>
      </c>
      <c r="H124" s="53" t="n">
        <v>3251000</v>
      </c>
      <c r="I124" s="53" t="n">
        <v>3985000</v>
      </c>
      <c r="J124" s="53" t="n">
        <v>3334000</v>
      </c>
      <c r="K124" s="54" t="n">
        <v>4187000</v>
      </c>
      <c r="L124" s="54" t="n">
        <v>3157846</v>
      </c>
      <c r="M124" s="54" t="n">
        <v>3310186</v>
      </c>
      <c r="N124" s="54" t="n">
        <v>2984130</v>
      </c>
      <c r="O124" s="54" t="n">
        <v>3386652</v>
      </c>
      <c r="P124" s="54" t="n">
        <v>3117000</v>
      </c>
      <c r="Q124" s="54" t="n">
        <v>3290000</v>
      </c>
      <c r="R124" s="54" t="n">
        <v>3142000</v>
      </c>
    </row>
    <row r="125" customFormat="false" ht="12.75" hidden="false" customHeight="false" outlineLevel="0" collapsed="false">
      <c r="A125" s="37"/>
      <c r="B125" s="29" t="s">
        <v>26</v>
      </c>
      <c r="C125" s="29"/>
      <c r="D125" s="46"/>
      <c r="E125" s="104" t="n">
        <v>0.925</v>
      </c>
      <c r="F125" s="104" t="n">
        <v>0.997929572645669</v>
      </c>
      <c r="G125" s="105" t="n">
        <v>0.900370959194489</v>
      </c>
      <c r="H125" s="105" t="n">
        <v>0.985542909873885</v>
      </c>
      <c r="I125" s="105" t="n">
        <f aca="false">IF(I124=0,0,(I123/I124))</f>
        <v>0.87603513174404</v>
      </c>
      <c r="J125" s="105" t="n">
        <f aca="false">IF(J124=0,0,(J123/J124))</f>
        <v>1.00959808038392</v>
      </c>
      <c r="K125" s="104" t="n">
        <f aca="false">IF(K124=0,0,(K123/K124))</f>
        <v>0.855505134941486</v>
      </c>
      <c r="L125" s="104" t="n">
        <f aca="false">IF(L124=0,0,(L123/L124))</f>
        <v>1.05008287294567</v>
      </c>
      <c r="M125" s="104" t="n">
        <f aca="false">IF(M124=0,0,(M123/M124))</f>
        <v>1.00062050893817</v>
      </c>
      <c r="N125" s="104" t="n">
        <f aca="false">IF(N124=0,0,(N123/N124))</f>
        <v>1.09005740366539</v>
      </c>
      <c r="O125" s="104" t="n">
        <f aca="false">IF(O124=0,0,(O123/O124))</f>
        <v>0.974799005035061</v>
      </c>
      <c r="P125" s="104" t="n">
        <f aca="false">IF(P124=0,0,(P123/P124))</f>
        <v>1.00256657042028</v>
      </c>
      <c r="Q125" s="104" t="n">
        <f aca="false">IF(Q124=0,0,(Q123/Q124))</f>
        <v>0.973252279635258</v>
      </c>
      <c r="R125" s="104" t="n">
        <f aca="false">IF(R124=0,0,(R123/R124))</f>
        <v>1.002227880331</v>
      </c>
    </row>
    <row r="126" customFormat="false" ht="12.75" hidden="false" customHeight="true" outlineLevel="0" collapsed="false">
      <c r="A126" s="37" t="s">
        <v>190</v>
      </c>
      <c r="B126" s="79" t="s">
        <v>191</v>
      </c>
      <c r="C126" s="79"/>
      <c r="D126" s="70" t="s">
        <v>187</v>
      </c>
      <c r="E126" s="25" t="n">
        <v>1464000</v>
      </c>
      <c r="F126" s="25" t="n">
        <v>1437000</v>
      </c>
      <c r="G126" s="53" t="n">
        <v>1535000</v>
      </c>
      <c r="H126" s="53" t="n">
        <v>1579000</v>
      </c>
      <c r="I126" s="53" t="n">
        <v>1615000</v>
      </c>
      <c r="J126" s="53" t="n">
        <v>1537000</v>
      </c>
      <c r="K126" s="54" t="n">
        <v>1692000</v>
      </c>
      <c r="L126" s="54" t="n">
        <v>1494195</v>
      </c>
      <c r="M126" s="54" t="n">
        <v>1496181</v>
      </c>
      <c r="N126" s="54" t="n">
        <v>1621332</v>
      </c>
      <c r="O126" s="54" t="n">
        <v>1493609</v>
      </c>
      <c r="P126" s="54" t="n">
        <v>1539000</v>
      </c>
      <c r="Q126" s="54" t="n">
        <v>1638000</v>
      </c>
      <c r="R126" s="54" t="n">
        <v>1632000</v>
      </c>
    </row>
    <row r="127" customFormat="false" ht="12.75" hidden="false" customHeight="false" outlineLevel="0" collapsed="false">
      <c r="A127" s="37" t="s">
        <v>192</v>
      </c>
      <c r="B127" s="84" t="s">
        <v>193</v>
      </c>
      <c r="C127" s="84"/>
      <c r="D127" s="70" t="s">
        <v>187</v>
      </c>
      <c r="E127" s="25" t="n">
        <v>3293000</v>
      </c>
      <c r="F127" s="25" t="n">
        <v>2797000</v>
      </c>
      <c r="G127" s="53" t="n">
        <v>3398000</v>
      </c>
      <c r="H127" s="53" t="n">
        <v>3207000</v>
      </c>
      <c r="I127" s="53" t="n">
        <v>3491000</v>
      </c>
      <c r="J127" s="53" t="n">
        <v>3366000</v>
      </c>
      <c r="K127" s="54" t="n">
        <f aca="false">K123</f>
        <v>3582000</v>
      </c>
      <c r="L127" s="54" t="n">
        <f aca="false">L123</f>
        <v>3316000</v>
      </c>
      <c r="M127" s="54" t="n">
        <v>3312240</v>
      </c>
      <c r="N127" s="54" t="n">
        <v>3252873</v>
      </c>
      <c r="O127" s="54" t="n">
        <v>3301305</v>
      </c>
      <c r="P127" s="54" t="n">
        <v>3125000</v>
      </c>
      <c r="Q127" s="54" t="n">
        <v>3202000</v>
      </c>
      <c r="R127" s="54" t="n">
        <v>3149000</v>
      </c>
    </row>
    <row r="128" customFormat="false" ht="12.75" hidden="false" customHeight="false" outlineLevel="0" collapsed="false">
      <c r="A128" s="37"/>
      <c r="B128" s="29" t="s">
        <v>26</v>
      </c>
      <c r="C128" s="29"/>
      <c r="D128" s="46"/>
      <c r="E128" s="104" t="n">
        <v>0.444579410871546</v>
      </c>
      <c r="F128" s="104" t="n">
        <v>0.513764747944226</v>
      </c>
      <c r="G128" s="105" t="n">
        <v>0.451736315479694</v>
      </c>
      <c r="H128" s="105" t="n">
        <v>0.492821473158552</v>
      </c>
      <c r="I128" s="105" t="n">
        <f aca="false">IF(I127=0,0,(I126/I127))</f>
        <v>0.462618160985391</v>
      </c>
      <c r="J128" s="105" t="n">
        <f aca="false">IF(J127=0,0,(J126/J127))</f>
        <v>0.456625074272133</v>
      </c>
      <c r="K128" s="104" t="n">
        <f aca="false">IF(K127=0,0,(K126/K127))</f>
        <v>0.472361809045226</v>
      </c>
      <c r="L128" s="104" t="n">
        <f aca="false">IF(L127=0,0,(L126/L127))</f>
        <v>0.450601628468034</v>
      </c>
      <c r="M128" s="104" t="n">
        <f aca="false">IF(M127=0,0,(M126/M127))</f>
        <v>0.451712738207376</v>
      </c>
      <c r="N128" s="104" t="n">
        <f aca="false">IF(N127=0,0,(N126/N127))</f>
        <v>0.498430771813102</v>
      </c>
      <c r="O128" s="104" t="n">
        <f aca="false">IF(O127=0,0,(O126/O127))</f>
        <v>0.452429872429236</v>
      </c>
      <c r="P128" s="104" t="n">
        <f aca="false">IF(P127=0,0,(P126/P127))</f>
        <v>0.49248</v>
      </c>
      <c r="Q128" s="104" t="n">
        <f aca="false">IF(Q127=0,0,(Q126/Q127))</f>
        <v>0.51155527795128</v>
      </c>
      <c r="R128" s="104" t="n">
        <f aca="false">IF(R127=0,0,(R126/R127))</f>
        <v>0.518259765004764</v>
      </c>
    </row>
    <row r="129" customFormat="false" ht="12.75" hidden="false" customHeight="false" outlineLevel="0" collapsed="false">
      <c r="A129" s="37" t="s">
        <v>194</v>
      </c>
      <c r="B129" s="84" t="s">
        <v>186</v>
      </c>
      <c r="C129" s="84"/>
      <c r="D129" s="70" t="s">
        <v>23</v>
      </c>
      <c r="E129" s="25" t="n">
        <v>3293000</v>
      </c>
      <c r="F129" s="25" t="n">
        <v>2797000</v>
      </c>
      <c r="G129" s="53" t="n">
        <v>3398000</v>
      </c>
      <c r="H129" s="53" t="n">
        <v>3207000</v>
      </c>
      <c r="I129" s="53" t="n">
        <v>3491000</v>
      </c>
      <c r="J129" s="53" t="n">
        <v>3366000</v>
      </c>
      <c r="K129" s="54" t="n">
        <f aca="false">K123</f>
        <v>3582000</v>
      </c>
      <c r="L129" s="54" t="n">
        <f aca="false">L123</f>
        <v>3316000</v>
      </c>
      <c r="M129" s="54" t="n">
        <v>3312240</v>
      </c>
      <c r="N129" s="54" t="n">
        <v>3252873</v>
      </c>
      <c r="O129" s="54" t="n">
        <v>3301305</v>
      </c>
      <c r="P129" s="54" t="n">
        <v>3125000</v>
      </c>
      <c r="Q129" s="54" t="n">
        <v>3202000</v>
      </c>
      <c r="R129" s="54" t="n">
        <v>3149000</v>
      </c>
    </row>
    <row r="130" customFormat="false" ht="12.75" hidden="false" customHeight="false" outlineLevel="0" collapsed="false">
      <c r="A130" s="37" t="s">
        <v>195</v>
      </c>
      <c r="B130" s="84" t="s">
        <v>196</v>
      </c>
      <c r="C130" s="84"/>
      <c r="D130" s="70" t="s">
        <v>23</v>
      </c>
      <c r="E130" s="25" t="n">
        <v>183</v>
      </c>
      <c r="F130" s="25" t="n">
        <v>169</v>
      </c>
      <c r="G130" s="53" t="n">
        <v>183</v>
      </c>
      <c r="H130" s="53" t="n">
        <v>193</v>
      </c>
      <c r="I130" s="53" t="n">
        <v>183</v>
      </c>
      <c r="J130" s="53" t="n">
        <v>187</v>
      </c>
      <c r="K130" s="54" t="n">
        <v>184</v>
      </c>
      <c r="L130" s="54" t="n">
        <v>114</v>
      </c>
      <c r="M130" s="54" t="n">
        <v>112</v>
      </c>
      <c r="N130" s="54" t="n">
        <v>138</v>
      </c>
      <c r="O130" s="54" t="n">
        <v>110</v>
      </c>
      <c r="P130" s="54" t="n">
        <v>160</v>
      </c>
      <c r="Q130" s="54" t="n">
        <v>152</v>
      </c>
      <c r="R130" s="54" t="n">
        <v>152</v>
      </c>
    </row>
    <row r="131" customFormat="false" ht="12.75" hidden="false" customHeight="false" outlineLevel="0" collapsed="false">
      <c r="A131" s="37"/>
      <c r="B131" s="29" t="s">
        <v>26</v>
      </c>
      <c r="C131" s="29"/>
      <c r="D131" s="46"/>
      <c r="E131" s="104" t="n">
        <v>17994.5355191257</v>
      </c>
      <c r="F131" s="104" t="n">
        <v>16550.2958579882</v>
      </c>
      <c r="G131" s="105" t="n">
        <v>18568.306010929</v>
      </c>
      <c r="H131" s="105" t="n">
        <v>16601.0362694301</v>
      </c>
      <c r="I131" s="105" t="n">
        <f aca="false">IF(I130=0,0,(I129/I130))</f>
        <v>19076.5027322404</v>
      </c>
      <c r="J131" s="105" t="n">
        <f aca="false">IF(J130=0,0,(J129/J130))</f>
        <v>18000</v>
      </c>
      <c r="K131" s="104" t="n">
        <f aca="false">IF(K130=0,0,(K129/K130))</f>
        <v>19467.3913043478</v>
      </c>
      <c r="L131" s="104" t="n">
        <f aca="false">IF(L130=0,0,(L129/L130))</f>
        <v>29087.7192982456</v>
      </c>
      <c r="M131" s="104" t="n">
        <f aca="false">IF(M130=0,0,(M129/M130))</f>
        <v>29573.5714285714</v>
      </c>
      <c r="N131" s="104" t="n">
        <f aca="false">IF(N130=0,0,(N129/N130))</f>
        <v>23571.5434782609</v>
      </c>
      <c r="O131" s="104" t="n">
        <f aca="false">IF(O130=0,0,(O129/O130))</f>
        <v>30011.8636363636</v>
      </c>
      <c r="P131" s="104" t="n">
        <f aca="false">IF(P130=0,0,(P129/P130))</f>
        <v>19531.25</v>
      </c>
      <c r="Q131" s="104" t="n">
        <f aca="false">IF(Q130=0,0,(Q129/Q130))</f>
        <v>21065.7894736842</v>
      </c>
      <c r="R131" s="104" t="n">
        <f aca="false">IF(R130=0,0,(R129/R130))</f>
        <v>20717.1052631579</v>
      </c>
    </row>
    <row r="132" customFormat="false" ht="12.75" hidden="false" customHeight="true" outlineLevel="0" collapsed="false">
      <c r="A132" s="37" t="s">
        <v>197</v>
      </c>
      <c r="B132" s="79" t="s">
        <v>186</v>
      </c>
      <c r="C132" s="79"/>
      <c r="D132" s="70" t="s">
        <v>187</v>
      </c>
      <c r="E132" s="25" t="n">
        <v>3293000</v>
      </c>
      <c r="F132" s="25" t="n">
        <v>2797000</v>
      </c>
      <c r="G132" s="53" t="n">
        <v>3398000</v>
      </c>
      <c r="H132" s="53" t="n">
        <v>3207000</v>
      </c>
      <c r="I132" s="53" t="n">
        <v>3491000</v>
      </c>
      <c r="J132" s="53" t="n">
        <v>3366000</v>
      </c>
      <c r="K132" s="54" t="n">
        <f aca="false">K123</f>
        <v>3582000</v>
      </c>
      <c r="L132" s="54" t="n">
        <f aca="false">L123</f>
        <v>3316000</v>
      </c>
      <c r="M132" s="54" t="n">
        <v>3312240</v>
      </c>
      <c r="N132" s="54" t="n">
        <v>3252873</v>
      </c>
      <c r="O132" s="54" t="n">
        <v>3301305</v>
      </c>
      <c r="P132" s="54" t="n">
        <v>3125000</v>
      </c>
      <c r="Q132" s="54" t="n">
        <v>3202000</v>
      </c>
      <c r="R132" s="54" t="n">
        <v>3149000</v>
      </c>
    </row>
    <row r="133" customFormat="false" ht="15.75" hidden="false" customHeight="true" outlineLevel="0" collapsed="false">
      <c r="A133" s="37" t="s">
        <v>198</v>
      </c>
      <c r="B133" s="79" t="s">
        <v>199</v>
      </c>
      <c r="C133" s="79"/>
      <c r="D133" s="70" t="s">
        <v>51</v>
      </c>
      <c r="E133" s="25" t="n">
        <v>4686000</v>
      </c>
      <c r="F133" s="25" t="n">
        <v>5262766</v>
      </c>
      <c r="G133" s="53" t="n">
        <v>4604000</v>
      </c>
      <c r="H133" s="53" t="n">
        <v>5293159</v>
      </c>
      <c r="I133" s="53" t="n">
        <v>4520000</v>
      </c>
      <c r="J133" s="53" t="n">
        <v>5305551</v>
      </c>
      <c r="K133" s="54" t="n">
        <v>4436000</v>
      </c>
      <c r="L133" s="54" t="n">
        <v>5459608</v>
      </c>
      <c r="M133" s="54" t="n">
        <v>4626000</v>
      </c>
      <c r="N133" s="54" t="n">
        <v>6162498</v>
      </c>
      <c r="O133" s="54" t="n">
        <v>3792000</v>
      </c>
      <c r="P133" s="54" t="n">
        <v>5712215</v>
      </c>
      <c r="Q133" s="54" t="n">
        <v>5800000</v>
      </c>
      <c r="R133" s="54" t="n">
        <v>4903389</v>
      </c>
    </row>
    <row r="134" customFormat="false" ht="12.75" hidden="false" customHeight="false" outlineLevel="0" collapsed="false">
      <c r="A134" s="37"/>
      <c r="B134" s="29" t="s">
        <v>26</v>
      </c>
      <c r="C134" s="29"/>
      <c r="D134" s="46"/>
      <c r="E134" s="109" t="n">
        <v>0.70273154075971</v>
      </c>
      <c r="F134" s="109" t="n">
        <v>0.531469573224422</v>
      </c>
      <c r="G134" s="110" t="n">
        <v>0.738053866203302</v>
      </c>
      <c r="H134" s="110" t="n">
        <v>0.605309608118706</v>
      </c>
      <c r="I134" s="110" t="n">
        <f aca="false">IF(I133=0,0,(I132/I133))</f>
        <v>0.772345132743363</v>
      </c>
      <c r="J134" s="110" t="n">
        <f aca="false">IF(J133=0,0,(J132/J133))</f>
        <v>0.634429864117789</v>
      </c>
      <c r="K134" s="109" t="n">
        <f aca="false">IF(K133=0,0,(K132/K133))</f>
        <v>0.807484220018034</v>
      </c>
      <c r="L134" s="109" t="n">
        <f aca="false">IF(L133=0,0,(L132/L133))</f>
        <v>0.60736961334953</v>
      </c>
      <c r="M134" s="109" t="n">
        <f aca="false">IF(M133=0,0,(M132/M133))</f>
        <v>0.716005188067445</v>
      </c>
      <c r="N134" s="109" t="n">
        <f aca="false">IF(N133=0,0,(N132/N133))</f>
        <v>0.527849745346773</v>
      </c>
      <c r="O134" s="109" t="n">
        <f aca="false">IF(O133=0,0,(O132/O133))</f>
        <v>0.870597310126582</v>
      </c>
      <c r="P134" s="109" t="n">
        <f aca="false">IF(P133=0,0,(P132/P133))</f>
        <v>0.547073245667399</v>
      </c>
      <c r="Q134" s="109" t="n">
        <f aca="false">IF(Q133=0,0,(Q132/Q133))</f>
        <v>0.552068965517241</v>
      </c>
      <c r="R134" s="109" t="n">
        <f aca="false">IF(R133=0,0,(R132/R133))</f>
        <v>0.642208888587057</v>
      </c>
    </row>
    <row r="135" customFormat="false" ht="12.75" hidden="false" customHeight="true" outlineLevel="0" collapsed="false">
      <c r="A135" s="51" t="s">
        <v>200</v>
      </c>
      <c r="B135" s="79" t="s">
        <v>186</v>
      </c>
      <c r="C135" s="79"/>
      <c r="D135" s="70" t="s">
        <v>187</v>
      </c>
      <c r="E135" s="25" t="n">
        <v>3293000</v>
      </c>
      <c r="F135" s="25" t="n">
        <v>2797000</v>
      </c>
      <c r="G135" s="53" t="n">
        <v>3398000</v>
      </c>
      <c r="H135" s="53" t="n">
        <v>3207000</v>
      </c>
      <c r="I135" s="53" t="n">
        <v>3491000</v>
      </c>
      <c r="J135" s="53" t="n">
        <v>3366000</v>
      </c>
      <c r="K135" s="54" t="n">
        <f aca="false">K123</f>
        <v>3582000</v>
      </c>
      <c r="L135" s="54" t="n">
        <f aca="false">L123</f>
        <v>3316000</v>
      </c>
      <c r="M135" s="54" t="n">
        <v>3312240</v>
      </c>
      <c r="N135" s="54" t="n">
        <v>3252873</v>
      </c>
      <c r="O135" s="54" t="n">
        <v>3301305</v>
      </c>
      <c r="P135" s="54" t="n">
        <v>3125000</v>
      </c>
      <c r="Q135" s="54" t="n">
        <v>3202000</v>
      </c>
      <c r="R135" s="54" t="n">
        <v>3149000</v>
      </c>
    </row>
    <row r="136" customFormat="false" ht="15.75" hidden="false" customHeight="false" outlineLevel="0" collapsed="false">
      <c r="A136" s="51" t="s">
        <v>201</v>
      </c>
      <c r="B136" s="115" t="s">
        <v>202</v>
      </c>
      <c r="C136" s="115"/>
      <c r="D136" s="70" t="s">
        <v>51</v>
      </c>
      <c r="E136" s="25" t="n">
        <v>2349000</v>
      </c>
      <c r="F136" s="25" t="n">
        <v>2277136</v>
      </c>
      <c r="G136" s="67" t="n">
        <v>2380000</v>
      </c>
      <c r="H136" s="67" t="n">
        <v>2291465</v>
      </c>
      <c r="I136" s="67" t="n">
        <v>2420000</v>
      </c>
      <c r="J136" s="67" t="n">
        <v>2290416</v>
      </c>
      <c r="K136" s="68" t="n">
        <v>2451000</v>
      </c>
      <c r="L136" s="68" t="n">
        <v>2174505</v>
      </c>
      <c r="M136" s="68" t="n">
        <v>2200013</v>
      </c>
      <c r="N136" s="68" t="n">
        <v>2030585</v>
      </c>
      <c r="O136" s="68" t="n">
        <v>2250021</v>
      </c>
      <c r="P136" s="68" t="n">
        <v>2093272</v>
      </c>
      <c r="Q136" s="68" t="n">
        <v>2170000</v>
      </c>
      <c r="R136" s="68" t="n">
        <v>2088525</v>
      </c>
    </row>
    <row r="137" customFormat="false" ht="12.75" hidden="false" customHeight="false" outlineLevel="0" collapsed="false">
      <c r="A137" s="51"/>
      <c r="B137" s="29" t="s">
        <v>26</v>
      </c>
      <c r="C137" s="29"/>
      <c r="D137" s="46"/>
      <c r="E137" s="104" t="n">
        <v>1.40187313750532</v>
      </c>
      <c r="F137" s="104" t="n">
        <v>1.22829729976602</v>
      </c>
      <c r="G137" s="105" t="n">
        <v>1.42773109243697</v>
      </c>
      <c r="H137" s="105" t="n">
        <v>1.398232135337</v>
      </c>
      <c r="I137" s="105" t="n">
        <f aca="false">IF(I136=0,0,(I135/I136))</f>
        <v>1.44256198347107</v>
      </c>
      <c r="J137" s="105" t="n">
        <f aca="false">IF(J136=0,0,(J135/J136))</f>
        <v>1.46960202862711</v>
      </c>
      <c r="K137" s="104" t="n">
        <f aca="false">IF(K136=0,0,(K135/K136))</f>
        <v>1.46144430844553</v>
      </c>
      <c r="L137" s="104" t="n">
        <f aca="false">IF(L136=0,0,(L135/L136))</f>
        <v>1.52494475754252</v>
      </c>
      <c r="M137" s="104" t="n">
        <f aca="false">IF(M136=0,0,(M135/M136))</f>
        <v>1.50555473990381</v>
      </c>
      <c r="N137" s="104" t="n">
        <f aca="false">IF(N136=0,0,(N135/N136))</f>
        <v>1.60193885013432</v>
      </c>
      <c r="O137" s="104" t="n">
        <f aca="false">IF(O136=0,0,(O135/O136))</f>
        <v>1.46723297249226</v>
      </c>
      <c r="P137" s="104" t="n">
        <f aca="false">IF(P136=0,0,(P135/P136))</f>
        <v>1.49287813528294</v>
      </c>
      <c r="Q137" s="104" t="n">
        <f aca="false">IF(Q136=0,0,(Q135/Q136))</f>
        <v>1.47557603686636</v>
      </c>
      <c r="R137" s="104" t="n">
        <f aca="false">IF(R136=0,0,(R135/R136))</f>
        <v>1.50776265546259</v>
      </c>
    </row>
    <row r="138" customFormat="false" ht="12.75" hidden="false" customHeight="false" outlineLevel="0" collapsed="false">
      <c r="A138" s="51" t="s">
        <v>203</v>
      </c>
      <c r="B138" s="116" t="s">
        <v>204</v>
      </c>
      <c r="C138" s="116"/>
      <c r="D138" s="70" t="s">
        <v>205</v>
      </c>
      <c r="E138" s="25" t="n">
        <v>6093000</v>
      </c>
      <c r="F138" s="25" t="n">
        <v>4334765</v>
      </c>
      <c r="G138" s="40" t="n">
        <v>6112000</v>
      </c>
      <c r="H138" s="40" t="n">
        <v>4576559</v>
      </c>
      <c r="I138" s="40" t="n">
        <v>6128000</v>
      </c>
      <c r="J138" s="40" t="n">
        <v>4911870</v>
      </c>
      <c r="K138" s="41" t="n">
        <v>6165000</v>
      </c>
      <c r="L138" s="41" t="n">
        <v>4912839</v>
      </c>
      <c r="M138" s="41" t="n">
        <v>4863711</v>
      </c>
      <c r="N138" s="41" t="n">
        <v>5014649</v>
      </c>
      <c r="O138" s="41" t="n">
        <v>4571888</v>
      </c>
      <c r="P138" s="41" t="n">
        <v>5657612</v>
      </c>
      <c r="Q138" s="41" t="n">
        <v>5595000</v>
      </c>
      <c r="R138" s="41" t="n">
        <v>5333036</v>
      </c>
    </row>
    <row r="139" customFormat="false" ht="15.75" hidden="false" customHeight="false" outlineLevel="0" collapsed="false">
      <c r="A139" s="37" t="s">
        <v>206</v>
      </c>
      <c r="B139" s="115" t="s">
        <v>202</v>
      </c>
      <c r="C139" s="115"/>
      <c r="D139" s="70" t="s">
        <v>51</v>
      </c>
      <c r="E139" s="25" t="n">
        <v>2349000</v>
      </c>
      <c r="F139" s="25" t="n">
        <v>2277136</v>
      </c>
      <c r="G139" s="67" t="n">
        <v>2380000</v>
      </c>
      <c r="H139" s="67" t="n">
        <v>2291465</v>
      </c>
      <c r="I139" s="67" t="n">
        <v>2420000</v>
      </c>
      <c r="J139" s="67" t="n">
        <v>2290416</v>
      </c>
      <c r="K139" s="68" t="n">
        <v>2451000</v>
      </c>
      <c r="L139" s="68" t="n">
        <v>2174505</v>
      </c>
      <c r="M139" s="68" t="n">
        <v>2200013</v>
      </c>
      <c r="N139" s="68" t="n">
        <v>2030585</v>
      </c>
      <c r="O139" s="68" t="n">
        <v>2250021</v>
      </c>
      <c r="P139" s="68" t="n">
        <v>2093272</v>
      </c>
      <c r="Q139" s="68" t="n">
        <v>2170000</v>
      </c>
      <c r="R139" s="68" t="n">
        <v>2088525</v>
      </c>
    </row>
    <row r="140" customFormat="false" ht="12.75" hidden="false" customHeight="false" outlineLevel="0" collapsed="false">
      <c r="A140" s="51"/>
      <c r="B140" s="29" t="s">
        <v>26</v>
      </c>
      <c r="C140" s="29"/>
      <c r="D140" s="46"/>
      <c r="E140" s="104" t="n">
        <v>2.59386973180077</v>
      </c>
      <c r="F140" s="104" t="n">
        <v>1.90360391298543</v>
      </c>
      <c r="G140" s="105" t="n">
        <v>2.56806722689076</v>
      </c>
      <c r="H140" s="105" t="n">
        <v>1.9972196826048</v>
      </c>
      <c r="I140" s="105" t="n">
        <f aca="false">IF(I139=0,0,(I138/I139))</f>
        <v>2.53223140495868</v>
      </c>
      <c r="J140" s="105" t="n">
        <f aca="false">IF(J139=0,0,(J138/J139))</f>
        <v>2.14453182304001</v>
      </c>
      <c r="K140" s="104" t="n">
        <f aca="false">IF(K139=0,0,(K138/K139))</f>
        <v>2.51529987760098</v>
      </c>
      <c r="L140" s="104" t="n">
        <f aca="false">IF(L139=0,0,(L138/L139))</f>
        <v>2.25929073513282</v>
      </c>
      <c r="M140" s="104" t="n">
        <f aca="false">IF(M139=0,0,(M138/M139))</f>
        <v>2.21076466366335</v>
      </c>
      <c r="N140" s="104" t="n">
        <f aca="false">IF(N139=0,0,(N138/N139))</f>
        <v>2.46955877247197</v>
      </c>
      <c r="O140" s="104" t="n">
        <f aca="false">IF(O139=0,0,(O138/O139))</f>
        <v>2.03193125753049</v>
      </c>
      <c r="P140" s="104" t="n">
        <f aca="false">IF(P139=0,0,(P138/P139))</f>
        <v>2.70276008086861</v>
      </c>
      <c r="Q140" s="104" t="n">
        <f aca="false">IF(Q139=0,0,(Q138/Q139))</f>
        <v>2.57834101382489</v>
      </c>
      <c r="R140" s="104" t="n">
        <f aca="false">IF(R139=0,0,(R138/R139))</f>
        <v>2.55349397301924</v>
      </c>
    </row>
    <row r="141" customFormat="false" ht="12.75" hidden="false" customHeight="false" outlineLevel="0" collapsed="false">
      <c r="A141" s="51" t="s">
        <v>207</v>
      </c>
      <c r="B141" s="116" t="s">
        <v>208</v>
      </c>
      <c r="C141" s="116"/>
      <c r="D141" s="70" t="s">
        <v>187</v>
      </c>
      <c r="E141" s="25" t="n">
        <v>630000</v>
      </c>
      <c r="F141" s="25" t="n">
        <v>519719</v>
      </c>
      <c r="G141" s="40" t="n">
        <v>638000</v>
      </c>
      <c r="H141" s="40" t="n">
        <v>711000</v>
      </c>
      <c r="I141" s="40" t="n">
        <v>650000</v>
      </c>
      <c r="J141" s="40" t="n">
        <v>838000</v>
      </c>
      <c r="K141" s="41" t="n">
        <v>675000</v>
      </c>
      <c r="L141" s="41" t="n">
        <v>873365</v>
      </c>
      <c r="M141" s="41" t="n">
        <v>820992</v>
      </c>
      <c r="N141" s="41" t="n">
        <v>815124</v>
      </c>
      <c r="O141" s="41" t="n">
        <v>822443</v>
      </c>
      <c r="P141" s="41" t="n">
        <v>767802</v>
      </c>
      <c r="Q141" s="41" t="n">
        <v>746000</v>
      </c>
      <c r="R141" s="41" t="n">
        <v>763506</v>
      </c>
    </row>
    <row r="142" customFormat="false" ht="12.75" hidden="false" customHeight="true" outlineLevel="0" collapsed="false">
      <c r="A142" s="51" t="s">
        <v>209</v>
      </c>
      <c r="B142" s="79" t="s">
        <v>186</v>
      </c>
      <c r="C142" s="79"/>
      <c r="D142" s="70" t="s">
        <v>187</v>
      </c>
      <c r="E142" s="25" t="n">
        <v>3293000</v>
      </c>
      <c r="F142" s="25" t="n">
        <v>2797000</v>
      </c>
      <c r="G142" s="53" t="n">
        <v>3398000</v>
      </c>
      <c r="H142" s="53" t="n">
        <v>3207000</v>
      </c>
      <c r="I142" s="53" t="n">
        <v>3491000</v>
      </c>
      <c r="J142" s="53" t="n">
        <v>3366000</v>
      </c>
      <c r="K142" s="54" t="n">
        <f aca="false">K123</f>
        <v>3582000</v>
      </c>
      <c r="L142" s="54" t="n">
        <f aca="false">L123</f>
        <v>3316000</v>
      </c>
      <c r="M142" s="54" t="n">
        <v>3312240</v>
      </c>
      <c r="N142" s="54" t="n">
        <v>3252873</v>
      </c>
      <c r="O142" s="54" t="n">
        <v>3301305</v>
      </c>
      <c r="P142" s="54" t="n">
        <v>3125000</v>
      </c>
      <c r="Q142" s="54" t="n">
        <v>3202000</v>
      </c>
      <c r="R142" s="54" t="n">
        <v>3149000</v>
      </c>
    </row>
    <row r="143" customFormat="false" ht="12.75" hidden="false" customHeight="false" outlineLevel="0" collapsed="false">
      <c r="A143" s="51"/>
      <c r="B143" s="29" t="s">
        <v>26</v>
      </c>
      <c r="C143" s="29"/>
      <c r="D143" s="46"/>
      <c r="E143" s="100" t="n">
        <v>0.191314910416034</v>
      </c>
      <c r="F143" s="100" t="n">
        <v>0.185813013943511</v>
      </c>
      <c r="G143" s="101" t="n">
        <v>0.187757504414361</v>
      </c>
      <c r="H143" s="101" t="n">
        <v>0.221910112359551</v>
      </c>
      <c r="I143" s="101" t="n">
        <f aca="false">IF(I142=0,0,(I141/I142))</f>
        <v>0.186193067888857</v>
      </c>
      <c r="J143" s="101" t="n">
        <f aca="false">IF(J142=0,0,(J141/J142))</f>
        <v>0.248960190136661</v>
      </c>
      <c r="K143" s="100" t="n">
        <f aca="false">IF(K142=0,0,(K141/K142))</f>
        <v>0.188442211055276</v>
      </c>
      <c r="L143" s="100" t="n">
        <f aca="false">IF(L142=0,0,(L141/L142))</f>
        <v>0.263379071170084</v>
      </c>
      <c r="M143" s="100" t="n">
        <f aca="false">IF(M142=0,0,(M141/M142))</f>
        <v>0.247866096659662</v>
      </c>
      <c r="N143" s="100" t="n">
        <f aca="false">IF(N142=0,0,(N141/N142))</f>
        <v>0.250585866709214</v>
      </c>
      <c r="O143" s="100" t="n">
        <f aca="false">IF(O142=0,0,(O141/O142))</f>
        <v>0.249126633255637</v>
      </c>
      <c r="P143" s="100" t="n">
        <f aca="false">IF(P142=0,0,(P141/P142))</f>
        <v>0.24569664</v>
      </c>
      <c r="Q143" s="100" t="n">
        <f aca="false">IF(Q142=0,0,(Q141/Q142))</f>
        <v>0.232979387882573</v>
      </c>
      <c r="R143" s="100" t="n">
        <f aca="false">IF(R142=0,0,(R141/R142))</f>
        <v>0.24245982851699</v>
      </c>
    </row>
    <row r="144" customFormat="false" ht="12.75" hidden="false" customHeight="true" outlineLevel="0" collapsed="false">
      <c r="A144" s="51" t="s">
        <v>210</v>
      </c>
      <c r="B144" s="38" t="s">
        <v>211</v>
      </c>
      <c r="C144" s="38"/>
      <c r="D144" s="102" t="s">
        <v>187</v>
      </c>
      <c r="E144" s="25" t="n">
        <v>466000</v>
      </c>
      <c r="F144" s="25" t="n">
        <v>438160</v>
      </c>
      <c r="G144" s="40" t="n">
        <v>451000</v>
      </c>
      <c r="H144" s="40" t="n">
        <v>297000</v>
      </c>
      <c r="I144" s="40" t="n">
        <v>439000</v>
      </c>
      <c r="J144" s="40" t="n">
        <v>511000</v>
      </c>
      <c r="K144" s="41" t="n">
        <v>414000</v>
      </c>
      <c r="L144" s="41" t="n">
        <v>611733</v>
      </c>
      <c r="M144" s="41" t="n">
        <v>550800</v>
      </c>
      <c r="N144" s="41" t="n">
        <v>577540</v>
      </c>
      <c r="O144" s="41" t="n">
        <v>440640</v>
      </c>
      <c r="P144" s="41" t="n">
        <v>525000</v>
      </c>
      <c r="Q144" s="41" t="n">
        <v>670000</v>
      </c>
      <c r="R144" s="41" t="n">
        <v>566000</v>
      </c>
    </row>
    <row r="145" customFormat="false" ht="12.75" hidden="false" customHeight="false" outlineLevel="0" collapsed="false">
      <c r="A145" s="51" t="s">
        <v>212</v>
      </c>
      <c r="B145" s="84" t="s">
        <v>189</v>
      </c>
      <c r="C145" s="84"/>
      <c r="D145" s="39" t="s">
        <v>187</v>
      </c>
      <c r="E145" s="25" t="n">
        <v>3560000</v>
      </c>
      <c r="F145" s="25" t="n">
        <v>2802803</v>
      </c>
      <c r="G145" s="53" t="n">
        <v>3774000</v>
      </c>
      <c r="H145" s="53" t="n">
        <v>3251000</v>
      </c>
      <c r="I145" s="53" t="n">
        <v>3985000</v>
      </c>
      <c r="J145" s="53" t="n">
        <v>3334000</v>
      </c>
      <c r="K145" s="54" t="n">
        <f aca="false">K124</f>
        <v>4187000</v>
      </c>
      <c r="L145" s="54" t="n">
        <f aca="false">L124</f>
        <v>3157846</v>
      </c>
      <c r="M145" s="54" t="n">
        <v>3310186</v>
      </c>
      <c r="N145" s="54" t="n">
        <v>2984130</v>
      </c>
      <c r="O145" s="54" t="n">
        <v>3386652</v>
      </c>
      <c r="P145" s="54" t="n">
        <v>3117000</v>
      </c>
      <c r="Q145" s="54" t="n">
        <v>3290000</v>
      </c>
      <c r="R145" s="54" t="n">
        <v>3142000</v>
      </c>
    </row>
    <row r="146" customFormat="false" ht="12.75" hidden="false" customHeight="false" outlineLevel="0" collapsed="false">
      <c r="A146" s="37"/>
      <c r="B146" s="29" t="s">
        <v>26</v>
      </c>
      <c r="C146" s="29"/>
      <c r="D146" s="46"/>
      <c r="E146" s="44" t="n">
        <v>0.130898876404494</v>
      </c>
      <c r="F146" s="44" t="n">
        <v>0.156329217572551</v>
      </c>
      <c r="G146" s="45" t="n">
        <v>0.119501854795972</v>
      </c>
      <c r="H146" s="45" t="n">
        <v>0.0913565056905568</v>
      </c>
      <c r="I146" s="45" t="n">
        <f aca="false">IF(I145=0,0,(I144/I145))</f>
        <v>0.110163111668758</v>
      </c>
      <c r="J146" s="45" t="n">
        <f aca="false">IF(J145=0,0,(J144/J145))</f>
        <v>0.153269346130774</v>
      </c>
      <c r="K146" s="44" t="n">
        <f aca="false">IF(K145=0,0,(K144/K145))</f>
        <v>0.0988774779078099</v>
      </c>
      <c r="L146" s="44" t="n">
        <f aca="false">IF(L145=0,0,(L144/L145))</f>
        <v>0.193718439721253</v>
      </c>
      <c r="M146" s="44" t="n">
        <f aca="false">IF(M145=0,0,(M144/M145))</f>
        <v>0.166395483516636</v>
      </c>
      <c r="N146" s="44" t="n">
        <f aca="false">IF(N145=0,0,(N144/N145))</f>
        <v>0.193537144829481</v>
      </c>
      <c r="O146" s="44" t="n">
        <f aca="false">IF(O145=0,0,(O144/O145))</f>
        <v>0.13011079969244</v>
      </c>
      <c r="P146" s="44" t="n">
        <f aca="false">IF(P145=0,0,(P144/P145))</f>
        <v>0.168431183830606</v>
      </c>
      <c r="Q146" s="44" t="n">
        <f aca="false">IF(Q145=0,0,(Q144/Q145))</f>
        <v>0.203647416413374</v>
      </c>
      <c r="R146" s="44" t="n">
        <f aca="false">IF(R145=0,0,(R144/R145))</f>
        <v>0.180140038192234</v>
      </c>
    </row>
    <row r="147" customFormat="false" ht="12.75" hidden="false" customHeight="true" outlineLevel="0" collapsed="false">
      <c r="A147" s="56" t="s">
        <v>213</v>
      </c>
      <c r="B147" s="57" t="s">
        <v>214</v>
      </c>
      <c r="C147" s="57"/>
      <c r="D147" s="58"/>
      <c r="E147" s="59"/>
      <c r="F147" s="59"/>
      <c r="G147" s="60"/>
      <c r="H147" s="60"/>
      <c r="I147" s="60"/>
      <c r="J147" s="60"/>
      <c r="K147" s="59"/>
      <c r="L147" s="59"/>
      <c r="M147" s="59"/>
      <c r="N147" s="59"/>
      <c r="O147" s="59"/>
      <c r="P147" s="59"/>
      <c r="Q147" s="59"/>
      <c r="R147" s="59"/>
    </row>
    <row r="148" customFormat="false" ht="12.75" hidden="false" customHeight="true" outlineLevel="0" collapsed="false">
      <c r="A148" s="51" t="s">
        <v>215</v>
      </c>
      <c r="B148" s="38" t="s">
        <v>216</v>
      </c>
      <c r="C148" s="38"/>
      <c r="D148" s="102" t="s">
        <v>23</v>
      </c>
      <c r="E148" s="25" t="n">
        <v>15</v>
      </c>
      <c r="F148" s="25" t="n">
        <v>18</v>
      </c>
      <c r="G148" s="40" t="n">
        <v>14</v>
      </c>
      <c r="H148" s="40" t="n">
        <v>20</v>
      </c>
      <c r="I148" s="40" t="n">
        <v>13</v>
      </c>
      <c r="J148" s="40" t="n">
        <v>16</v>
      </c>
      <c r="K148" s="41" t="n">
        <v>12</v>
      </c>
      <c r="L148" s="41" t="n">
        <v>22</v>
      </c>
      <c r="M148" s="41" t="n">
        <v>24</v>
      </c>
      <c r="N148" s="41" t="n">
        <v>17</v>
      </c>
      <c r="O148" s="41" t="n">
        <v>24</v>
      </c>
      <c r="P148" s="41" t="n">
        <v>14</v>
      </c>
      <c r="Q148" s="41" t="n">
        <v>15</v>
      </c>
      <c r="R148" s="41" t="n">
        <v>11</v>
      </c>
    </row>
    <row r="149" customFormat="false" ht="12.75" hidden="false" customHeight="true" outlineLevel="0" collapsed="false">
      <c r="A149" s="51" t="s">
        <v>217</v>
      </c>
      <c r="B149" s="38" t="s">
        <v>218</v>
      </c>
      <c r="C149" s="38"/>
      <c r="D149" s="102" t="s">
        <v>23</v>
      </c>
      <c r="E149" s="25" t="n">
        <v>15</v>
      </c>
      <c r="F149" s="25" t="n">
        <v>18</v>
      </c>
      <c r="G149" s="40" t="n">
        <v>14</v>
      </c>
      <c r="H149" s="40" t="n">
        <v>20</v>
      </c>
      <c r="I149" s="40" t="n">
        <v>13</v>
      </c>
      <c r="J149" s="40" t="n">
        <v>16</v>
      </c>
      <c r="K149" s="41" t="n">
        <v>12</v>
      </c>
      <c r="L149" s="41" t="n">
        <v>22</v>
      </c>
      <c r="M149" s="41" t="n">
        <v>27</v>
      </c>
      <c r="N149" s="41" t="n">
        <v>17</v>
      </c>
      <c r="O149" s="41" t="n">
        <v>24</v>
      </c>
      <c r="P149" s="41" t="n">
        <v>14</v>
      </c>
      <c r="Q149" s="41" t="n">
        <v>15</v>
      </c>
      <c r="R149" s="41" t="n">
        <v>11</v>
      </c>
    </row>
    <row r="150" customFormat="false" ht="12.75" hidden="false" customHeight="false" outlineLevel="0" collapsed="false">
      <c r="A150" s="51"/>
      <c r="B150" s="29" t="s">
        <v>26</v>
      </c>
      <c r="C150" s="29"/>
      <c r="D150" s="43"/>
      <c r="E150" s="44" t="n">
        <v>1</v>
      </c>
      <c r="F150" s="44" t="n">
        <v>1</v>
      </c>
      <c r="G150" s="45" t="n">
        <v>1</v>
      </c>
      <c r="H150" s="45" t="n">
        <v>1</v>
      </c>
      <c r="I150" s="45" t="n">
        <f aca="false">IF(I149=0,0,(I148/I149))</f>
        <v>1</v>
      </c>
      <c r="J150" s="45" t="n">
        <f aca="false">IF(J149=0,0,(J148/J149))</f>
        <v>1</v>
      </c>
      <c r="K150" s="44" t="n">
        <f aca="false">IF(K149=0,0,(K148/K149))</f>
        <v>1</v>
      </c>
      <c r="L150" s="44" t="n">
        <f aca="false">IF(L149=0,0,(L148/L149))</f>
        <v>1</v>
      </c>
      <c r="M150" s="44" t="n">
        <f aca="false">IF(M149=0,0,(M148/M149))</f>
        <v>0.888888888888889</v>
      </c>
      <c r="N150" s="44" t="n">
        <f aca="false">IF(N149=0,0,(N148/N149))</f>
        <v>1</v>
      </c>
      <c r="O150" s="44" t="n">
        <f aca="false">IF(O149=0,0,(O148/O149))</f>
        <v>1</v>
      </c>
      <c r="P150" s="44" t="n">
        <f aca="false">IF(P149=0,0,(P148/P149))</f>
        <v>1</v>
      </c>
      <c r="Q150" s="44" t="n">
        <f aca="false">IF(Q149=0,0,(Q148/Q149))</f>
        <v>1</v>
      </c>
      <c r="R150" s="44" t="n">
        <f aca="false">IF(R149=0,0,(R148/R149))</f>
        <v>1</v>
      </c>
    </row>
    <row r="151" customFormat="false" ht="12.75" hidden="false" customHeight="false" outlineLevel="0" collapsed="false">
      <c r="A151" s="56" t="s">
        <v>219</v>
      </c>
      <c r="B151" s="117" t="s">
        <v>220</v>
      </c>
      <c r="C151" s="117"/>
      <c r="D151" s="117"/>
      <c r="E151" s="35"/>
      <c r="F151" s="35"/>
      <c r="G151" s="36"/>
      <c r="H151" s="36"/>
      <c r="I151" s="36"/>
      <c r="J151" s="36"/>
      <c r="K151" s="35"/>
      <c r="L151" s="35"/>
      <c r="M151" s="35"/>
      <c r="N151" s="35"/>
      <c r="O151" s="35"/>
      <c r="P151" s="35"/>
      <c r="Q151" s="35"/>
      <c r="R151" s="35"/>
    </row>
    <row r="152" customFormat="false" ht="12.75" hidden="false" customHeight="true" outlineLevel="0" collapsed="false">
      <c r="A152" s="51" t="s">
        <v>221</v>
      </c>
      <c r="B152" s="38" t="s">
        <v>222</v>
      </c>
      <c r="C152" s="38"/>
      <c r="D152" s="39" t="s">
        <v>23</v>
      </c>
      <c r="E152" s="25" t="n">
        <v>48</v>
      </c>
      <c r="F152" s="25" t="n">
        <v>8</v>
      </c>
      <c r="G152" s="40" t="n">
        <v>50</v>
      </c>
      <c r="H152" s="40" t="n">
        <v>23</v>
      </c>
      <c r="I152" s="40" t="n">
        <v>50</v>
      </c>
      <c r="J152" s="40" t="n">
        <v>30</v>
      </c>
      <c r="K152" s="41" t="n">
        <v>52</v>
      </c>
      <c r="L152" s="41" t="n">
        <v>37</v>
      </c>
      <c r="M152" s="41" t="n">
        <v>25</v>
      </c>
      <c r="N152" s="41" t="n">
        <v>3</v>
      </c>
      <c r="O152" s="41" t="n">
        <v>47</v>
      </c>
      <c r="P152" s="41" t="n">
        <v>20</v>
      </c>
      <c r="Q152" s="41" t="n">
        <v>10</v>
      </c>
      <c r="R152" s="41" t="n">
        <v>11</v>
      </c>
    </row>
    <row r="153" customFormat="false" ht="12.75" hidden="false" customHeight="true" outlineLevel="0" collapsed="false">
      <c r="A153" s="51" t="s">
        <v>223</v>
      </c>
      <c r="B153" s="38" t="s">
        <v>224</v>
      </c>
      <c r="C153" s="38"/>
      <c r="D153" s="39" t="s">
        <v>23</v>
      </c>
      <c r="E153" s="25" t="n">
        <v>48</v>
      </c>
      <c r="F153" s="25" t="n">
        <v>8</v>
      </c>
      <c r="G153" s="40" t="n">
        <v>50</v>
      </c>
      <c r="H153" s="40" t="n">
        <v>23</v>
      </c>
      <c r="I153" s="40" t="n">
        <v>50</v>
      </c>
      <c r="J153" s="40" t="n">
        <v>30</v>
      </c>
      <c r="K153" s="41" t="n">
        <v>52</v>
      </c>
      <c r="L153" s="41" t="n">
        <v>37</v>
      </c>
      <c r="M153" s="41" t="n">
        <v>25</v>
      </c>
      <c r="N153" s="41" t="n">
        <v>3</v>
      </c>
      <c r="O153" s="41" t="n">
        <v>47</v>
      </c>
      <c r="P153" s="41" t="n">
        <v>20</v>
      </c>
      <c r="Q153" s="41" t="n">
        <v>10</v>
      </c>
      <c r="R153" s="41" t="n">
        <v>11</v>
      </c>
    </row>
    <row r="154" customFormat="false" ht="12.75" hidden="false" customHeight="false" outlineLevel="0" collapsed="false">
      <c r="A154" s="51"/>
      <c r="B154" s="29" t="s">
        <v>26</v>
      </c>
      <c r="C154" s="29"/>
      <c r="D154" s="46"/>
      <c r="E154" s="44" t="n">
        <v>1</v>
      </c>
      <c r="F154" s="44" t="n">
        <v>1</v>
      </c>
      <c r="G154" s="45" t="n">
        <v>1</v>
      </c>
      <c r="H154" s="45" t="n">
        <v>1</v>
      </c>
      <c r="I154" s="45" t="n">
        <f aca="false">IF(I153=0,0,(I152/I153))</f>
        <v>1</v>
      </c>
      <c r="J154" s="45" t="n">
        <f aca="false">IF(J153=0,0,(J152/J153))</f>
        <v>1</v>
      </c>
      <c r="K154" s="44" t="n">
        <f aca="false">IF(K153=0,0,(K152/K153))</f>
        <v>1</v>
      </c>
      <c r="L154" s="44" t="n">
        <f aca="false">IF(L153=0,0,(L152/L153))</f>
        <v>1</v>
      </c>
      <c r="M154" s="44" t="n">
        <f aca="false">IF(M153=0,0,(M152/M153))</f>
        <v>1</v>
      </c>
      <c r="N154" s="44" t="n">
        <f aca="false">IF(N153=0,0,(N152/N153))</f>
        <v>1</v>
      </c>
      <c r="O154" s="44" t="n">
        <f aca="false">IF(O153=0,0,(O152/O153))</f>
        <v>1</v>
      </c>
      <c r="P154" s="44" t="n">
        <f aca="false">IF(P153=0,0,(P152/P153))</f>
        <v>1</v>
      </c>
      <c r="Q154" s="44" t="n">
        <f aca="false">IF(Q153=0,0,(Q152/Q153))</f>
        <v>1</v>
      </c>
      <c r="R154" s="44" t="n">
        <f aca="false">IF(R153=0,0,(R152/R153))</f>
        <v>1</v>
      </c>
    </row>
    <row r="155" customFormat="false" ht="12.75" hidden="false" customHeight="true" outlineLevel="0" collapsed="false">
      <c r="A155" s="51" t="s">
        <v>225</v>
      </c>
      <c r="B155" s="38" t="s">
        <v>226</v>
      </c>
      <c r="C155" s="38"/>
      <c r="D155" s="70" t="s">
        <v>23</v>
      </c>
      <c r="E155" s="25" t="n">
        <v>20</v>
      </c>
      <c r="F155" s="25" t="n">
        <v>1</v>
      </c>
      <c r="G155" s="40" t="n">
        <v>25</v>
      </c>
      <c r="H155" s="40" t="n">
        <v>3</v>
      </c>
      <c r="I155" s="40" t="n">
        <v>30</v>
      </c>
      <c r="J155" s="40" t="n">
        <v>5</v>
      </c>
      <c r="K155" s="41" t="n">
        <v>35</v>
      </c>
      <c r="L155" s="41" t="n">
        <v>18</v>
      </c>
      <c r="M155" s="41" t="n">
        <v>16</v>
      </c>
      <c r="N155" s="41" t="n">
        <v>2</v>
      </c>
      <c r="O155" s="41" t="n">
        <v>30</v>
      </c>
      <c r="P155" s="41" t="n">
        <v>1</v>
      </c>
      <c r="Q155" s="41" t="n">
        <v>1</v>
      </c>
      <c r="R155" s="41" t="n">
        <v>1</v>
      </c>
    </row>
    <row r="156" customFormat="false" ht="12.75" hidden="false" customHeight="true" outlineLevel="0" collapsed="false">
      <c r="A156" s="51" t="s">
        <v>227</v>
      </c>
      <c r="B156" s="38" t="s">
        <v>228</v>
      </c>
      <c r="C156" s="38"/>
      <c r="D156" s="70" t="s">
        <v>23</v>
      </c>
      <c r="E156" s="25" t="n">
        <v>20</v>
      </c>
      <c r="F156" s="25" t="n">
        <v>1</v>
      </c>
      <c r="G156" s="40" t="n">
        <v>25</v>
      </c>
      <c r="H156" s="40" t="n">
        <v>3</v>
      </c>
      <c r="I156" s="40" t="n">
        <v>30</v>
      </c>
      <c r="J156" s="40" t="n">
        <v>5</v>
      </c>
      <c r="K156" s="41" t="n">
        <v>35</v>
      </c>
      <c r="L156" s="41" t="n">
        <v>18</v>
      </c>
      <c r="M156" s="41" t="n">
        <v>16</v>
      </c>
      <c r="N156" s="41" t="n">
        <v>2</v>
      </c>
      <c r="O156" s="41" t="n">
        <v>30</v>
      </c>
      <c r="P156" s="41" t="n">
        <v>1</v>
      </c>
      <c r="Q156" s="41" t="n">
        <v>1</v>
      </c>
      <c r="R156" s="41" t="n">
        <v>1</v>
      </c>
    </row>
    <row r="157" customFormat="false" ht="12.75" hidden="false" customHeight="false" outlineLevel="0" collapsed="false">
      <c r="A157" s="51"/>
      <c r="B157" s="29" t="s">
        <v>26</v>
      </c>
      <c r="C157" s="29"/>
      <c r="D157" s="46"/>
      <c r="E157" s="100" t="n">
        <v>1</v>
      </c>
      <c r="F157" s="100" t="n">
        <v>1</v>
      </c>
      <c r="G157" s="101" t="n">
        <v>1</v>
      </c>
      <c r="H157" s="101" t="n">
        <v>1</v>
      </c>
      <c r="I157" s="101" t="n">
        <f aca="false">IF(I156=0,0,(I155/I156))</f>
        <v>1</v>
      </c>
      <c r="J157" s="101" t="n">
        <f aca="false">IF(J156=0,0,(J155/J156))</f>
        <v>1</v>
      </c>
      <c r="K157" s="100" t="n">
        <f aca="false">IF(K156=0,0,(K155/K156))</f>
        <v>1</v>
      </c>
      <c r="L157" s="100" t="n">
        <f aca="false">IF(L156=0,0,(L155/L156))</f>
        <v>1</v>
      </c>
      <c r="M157" s="100" t="n">
        <f aca="false">IF(M156=0,0,(M155/M156))</f>
        <v>1</v>
      </c>
      <c r="N157" s="100" t="n">
        <f aca="false">IF(N156=0,0,(N155/N156))</f>
        <v>1</v>
      </c>
      <c r="O157" s="100" t="n">
        <f aca="false">IF(O156=0,0,(O155/O156))</f>
        <v>1</v>
      </c>
      <c r="P157" s="100" t="n">
        <f aca="false">IF(P156=0,0,(P155/P156))</f>
        <v>1</v>
      </c>
      <c r="Q157" s="100" t="n">
        <f aca="false">IF(Q156=0,0,(Q155/Q156))</f>
        <v>1</v>
      </c>
      <c r="R157" s="100" t="n">
        <f aca="false">IF(R156=0,0,(R155/R156))</f>
        <v>1</v>
      </c>
    </row>
    <row r="158" customFormat="false" ht="12.75" hidden="false" customHeight="false" outlineLevel="0" collapsed="false">
      <c r="A158" s="56" t="s">
        <v>229</v>
      </c>
      <c r="B158" s="117" t="s">
        <v>230</v>
      </c>
      <c r="C158" s="117"/>
      <c r="D158" s="117"/>
      <c r="E158" s="35"/>
      <c r="F158" s="35"/>
      <c r="G158" s="36"/>
      <c r="H158" s="36"/>
      <c r="I158" s="36"/>
      <c r="J158" s="36"/>
      <c r="K158" s="35"/>
      <c r="L158" s="35"/>
      <c r="M158" s="35"/>
      <c r="N158" s="35"/>
      <c r="O158" s="35"/>
      <c r="P158" s="35"/>
      <c r="Q158" s="35"/>
      <c r="R158" s="35"/>
    </row>
    <row r="159" customFormat="false" ht="12.75" hidden="false" customHeight="true" outlineLevel="0" collapsed="false">
      <c r="A159" s="51" t="s">
        <v>231</v>
      </c>
      <c r="B159" s="38" t="s">
        <v>232</v>
      </c>
      <c r="C159" s="38"/>
      <c r="D159" s="39" t="s">
        <v>23</v>
      </c>
      <c r="E159" s="25" t="n">
        <v>156</v>
      </c>
      <c r="F159" s="25" t="n">
        <v>156</v>
      </c>
      <c r="G159" s="53" t="n">
        <v>156</v>
      </c>
      <c r="H159" s="53" t="n">
        <v>174</v>
      </c>
      <c r="I159" s="53" t="n">
        <v>156</v>
      </c>
      <c r="J159" s="53" t="n">
        <v>170</v>
      </c>
      <c r="K159" s="54" t="n">
        <v>157</v>
      </c>
      <c r="L159" s="54" t="n">
        <v>98</v>
      </c>
      <c r="M159" s="54" t="n">
        <v>96</v>
      </c>
      <c r="N159" s="54" t="n">
        <v>120</v>
      </c>
      <c r="O159" s="54" t="n">
        <v>94</v>
      </c>
      <c r="P159" s="54" t="n">
        <v>122</v>
      </c>
      <c r="Q159" s="54" t="n">
        <v>122</v>
      </c>
      <c r="R159" s="54" t="n">
        <v>120</v>
      </c>
    </row>
    <row r="160" customFormat="false" ht="12.75" hidden="false" customHeight="true" outlineLevel="0" collapsed="false">
      <c r="A160" s="51" t="s">
        <v>233</v>
      </c>
      <c r="B160" s="38" t="s">
        <v>234</v>
      </c>
      <c r="C160" s="38"/>
      <c r="D160" s="39" t="s">
        <v>23</v>
      </c>
      <c r="E160" s="25" t="n">
        <v>36150</v>
      </c>
      <c r="F160" s="25" t="n">
        <v>54100</v>
      </c>
      <c r="G160" s="40" t="n">
        <v>36200</v>
      </c>
      <c r="H160" s="40" t="n">
        <v>60000</v>
      </c>
      <c r="I160" s="40" t="n">
        <v>36230</v>
      </c>
      <c r="J160" s="40" t="n">
        <v>36776</v>
      </c>
      <c r="K160" s="41" t="n">
        <v>36250</v>
      </c>
      <c r="L160" s="41" t="n">
        <v>36198</v>
      </c>
      <c r="M160" s="41" t="n">
        <v>36649</v>
      </c>
      <c r="N160" s="41" t="n">
        <v>37163</v>
      </c>
      <c r="O160" s="41" t="n">
        <v>37696</v>
      </c>
      <c r="P160" s="41" t="n">
        <v>37180</v>
      </c>
      <c r="Q160" s="41" t="n">
        <v>37300</v>
      </c>
      <c r="R160" s="41" t="n">
        <v>37221</v>
      </c>
    </row>
    <row r="161" customFormat="false" ht="12.75" hidden="false" customHeight="false" outlineLevel="0" collapsed="false">
      <c r="A161" s="51"/>
      <c r="B161" s="29" t="s">
        <v>26</v>
      </c>
      <c r="C161" s="29"/>
      <c r="D161" s="46"/>
      <c r="E161" s="44" t="n">
        <v>0.00431535269709544</v>
      </c>
      <c r="F161" s="44" t="n">
        <v>0.00288354898336414</v>
      </c>
      <c r="G161" s="45" t="n">
        <v>0.00430939226519337</v>
      </c>
      <c r="H161" s="45" t="n">
        <v>0.0029</v>
      </c>
      <c r="I161" s="45" t="n">
        <f aca="false">IF(I160=0,0,(I159/I160))</f>
        <v>0.00430582390284295</v>
      </c>
      <c r="J161" s="45" t="n">
        <f aca="false">IF(J160=0,0,(J159/J160))</f>
        <v>0.00462257994344137</v>
      </c>
      <c r="K161" s="44" t="n">
        <f aca="false">IF(K160=0,0,(K159/K160))</f>
        <v>0.00433103448275862</v>
      </c>
      <c r="L161" s="44" t="n">
        <f aca="false">IF(L160=0,0,(L159/L160))</f>
        <v>0.00270733189678988</v>
      </c>
      <c r="M161" s="44" t="n">
        <f aca="false">IF(M160=0,0,(M159/M160))</f>
        <v>0.00261944391388578</v>
      </c>
      <c r="N161" s="44" t="n">
        <f aca="false">IF(N160=0,0,(N159/N160))</f>
        <v>0.0032290181094099</v>
      </c>
      <c r="O161" s="44" t="n">
        <f aca="false">IF(O160=0,0,(O159/O160))</f>
        <v>0.00249363327674024</v>
      </c>
      <c r="P161" s="44" t="n">
        <f aca="false">IF(P160=0,0,(P159/P160))</f>
        <v>0.00328133405056482</v>
      </c>
      <c r="Q161" s="44" t="n">
        <f aca="false">IF(Q160=0,0,(Q159/Q160))</f>
        <v>0.00327077747989276</v>
      </c>
      <c r="R161" s="44" t="n">
        <f aca="false">IF(R160=0,0,(R159/R160))</f>
        <v>0.00322398645925687</v>
      </c>
    </row>
    <row r="162" customFormat="false" ht="12.75" hidden="false" customHeight="true" outlineLevel="0" collapsed="false">
      <c r="A162" s="51" t="s">
        <v>235</v>
      </c>
      <c r="B162" s="38" t="s">
        <v>236</v>
      </c>
      <c r="C162" s="38"/>
      <c r="D162" s="39" t="s">
        <v>23</v>
      </c>
      <c r="E162" s="25" t="n">
        <v>7</v>
      </c>
      <c r="F162" s="25" t="n">
        <v>13</v>
      </c>
      <c r="G162" s="53" t="n">
        <v>7</v>
      </c>
      <c r="H162" s="53" t="n">
        <v>19</v>
      </c>
      <c r="I162" s="53" t="n">
        <v>7</v>
      </c>
      <c r="J162" s="53" t="n">
        <v>17</v>
      </c>
      <c r="K162" s="54" t="n">
        <v>7</v>
      </c>
      <c r="L162" s="54" t="n">
        <v>16</v>
      </c>
      <c r="M162" s="54" t="n">
        <v>16</v>
      </c>
      <c r="N162" s="54" t="n">
        <v>18</v>
      </c>
      <c r="O162" s="54" t="n">
        <v>16</v>
      </c>
      <c r="P162" s="54" t="n">
        <v>7</v>
      </c>
      <c r="Q162" s="54" t="n">
        <v>5</v>
      </c>
      <c r="R162" s="54" t="n">
        <v>6</v>
      </c>
    </row>
    <row r="163" customFormat="false" ht="12.75" hidden="false" customHeight="true" outlineLevel="0" collapsed="false">
      <c r="A163" s="51" t="s">
        <v>237</v>
      </c>
      <c r="B163" s="38" t="s">
        <v>238</v>
      </c>
      <c r="C163" s="38"/>
      <c r="D163" s="39" t="s">
        <v>23</v>
      </c>
      <c r="E163" s="25" t="n">
        <v>24770</v>
      </c>
      <c r="F163" s="25" t="n">
        <v>45400</v>
      </c>
      <c r="G163" s="26" t="n">
        <v>24795</v>
      </c>
      <c r="H163" s="26" t="n">
        <v>49015</v>
      </c>
      <c r="I163" s="26" t="n">
        <v>25025</v>
      </c>
      <c r="J163" s="26" t="n">
        <v>25690</v>
      </c>
      <c r="K163" s="27" t="n">
        <v>25060</v>
      </c>
      <c r="L163" s="27" t="n">
        <v>24745</v>
      </c>
      <c r="M163" s="27" t="n">
        <v>25053</v>
      </c>
      <c r="N163" s="27" t="n">
        <v>25473</v>
      </c>
      <c r="O163" s="27" t="n">
        <v>25514</v>
      </c>
      <c r="P163" s="27" t="n">
        <v>24490</v>
      </c>
      <c r="Q163" s="27" t="n">
        <v>25473</v>
      </c>
      <c r="R163" s="27" t="n">
        <v>25492</v>
      </c>
    </row>
    <row r="164" customFormat="false" ht="12.75" hidden="false" customHeight="false" outlineLevel="0" collapsed="false">
      <c r="A164" s="51"/>
      <c r="B164" s="29" t="s">
        <v>26</v>
      </c>
      <c r="C164" s="29"/>
      <c r="D164" s="46"/>
      <c r="E164" s="44" t="n">
        <v>0.000282599919257166</v>
      </c>
      <c r="F164" s="44" t="n">
        <v>0.000286343612334802</v>
      </c>
      <c r="G164" s="45" t="n">
        <v>0.000282314982859447</v>
      </c>
      <c r="H164" s="45" t="n">
        <v>0.000386178861788618</v>
      </c>
      <c r="I164" s="45" t="n">
        <f aca="false">IF(I163=0,0,(I162/I163))</f>
        <v>0.00027972027972028</v>
      </c>
      <c r="J164" s="45" t="n">
        <f aca="false">IF(J163=0,0,(J162/J163))</f>
        <v>0.000661736084079408</v>
      </c>
      <c r="K164" s="44" t="n">
        <f aca="false">IF(K163=0,0,(K162/K163))</f>
        <v>0.000279329608938547</v>
      </c>
      <c r="L164" s="44" t="n">
        <f aca="false">IF(L163=0,0,(L162/L163))</f>
        <v>0.000646595271772075</v>
      </c>
      <c r="M164" s="44" t="n">
        <f aca="false">IF(M163=0,0,(M162/M163))</f>
        <v>0.000638646070330899</v>
      </c>
      <c r="N164" s="44" t="n">
        <f aca="false">IF(N163=0,0,(N162/N163))</f>
        <v>0.000706630549994111</v>
      </c>
      <c r="O164" s="44" t="n">
        <f aca="false">IF(O163=0,0,(O162/O163))</f>
        <v>0.000627106686525045</v>
      </c>
      <c r="P164" s="44" t="n">
        <f aca="false">IF(P163=0,0,(P162/P163))</f>
        <v>0.000285830951408738</v>
      </c>
      <c r="Q164" s="44" t="n">
        <f aca="false">IF(Q163=0,0,(Q162/Q163))</f>
        <v>0.000196286263887253</v>
      </c>
      <c r="R164" s="44" t="n">
        <f aca="false">IF(R163=0,0,(R162/R163))</f>
        <v>0.000235367958575239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529861111111111" bottom="0.511805555555556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51:58Z</dcterms:created>
  <dc:creator>dk-vivan</dc:creator>
  <dc:description/>
  <dc:language>en-US</dc:language>
  <cp:lastModifiedBy>Vassilena Ivanova</cp:lastModifiedBy>
  <cp:lastPrinted>2014-07-31T14:13:32Z</cp:lastPrinted>
  <dcterms:modified xsi:type="dcterms:W3CDTF">2017-12-12T09:28:11Z</dcterms:modified>
  <cp:revision>0</cp:revision>
  <dc:subject/>
  <dc:title/>
</cp:coreProperties>
</file>